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 1" sheetId="1" state="visible" r:id="rId2"/>
    <sheet name="Tab 2" sheetId="2" state="visible" r:id="rId3"/>
    <sheet name="Tab 3" sheetId="3" state="visible" r:id="rId4"/>
    <sheet name="Tab 4" sheetId="4" state="visible" r:id="rId5"/>
    <sheet name="Tab 5" sheetId="5" state="visible" r:id="rId6"/>
    <sheet name="Tab 6" sheetId="6" state="visible" r:id="rId7"/>
    <sheet name="Tab 7" sheetId="7" state="visible" r:id="rId8"/>
    <sheet name="Tab 8" sheetId="8" state="visible" r:id="rId9"/>
    <sheet name="Tab 9" sheetId="9" state="visible" r:id="rId10"/>
    <sheet name="Tab 10" sheetId="10" state="visible" r:id="rId11"/>
    <sheet name="Tab 11" sheetId="11" state="visible" r:id="rId12"/>
    <sheet name="Tab 12" sheetId="12" state="visible" r:id="rId13"/>
    <sheet name="Tab 13" sheetId="13" state="visible" r:id="rId14"/>
    <sheet name="Tab 14" sheetId="14" state="visible" r:id="rId15"/>
    <sheet name="Tab 15" sheetId="15" state="visible" r:id="rId16"/>
    <sheet name="Tab 16" sheetId="16" state="visible" r:id="rId17"/>
    <sheet name="Tab 17" sheetId="17" state="visible" r:id="rId18"/>
    <sheet name="Tab 18" sheetId="18" state="visible" r:id="rId19"/>
    <sheet name="Tab 19" sheetId="19" state="visible" r:id="rId20"/>
    <sheet name="Tab 20" sheetId="20" state="visible" r:id="rId21"/>
    <sheet name="Tab 21" sheetId="21" state="visible" r:id="rId22"/>
    <sheet name="Tab 22" sheetId="22" state="visible" r:id="rId23"/>
    <sheet name="Tab 23" sheetId="23" state="visible" r:id="rId24"/>
    <sheet name="Tab 24" sheetId="24" state="visible" r:id="rId25"/>
    <sheet name="Tab 25" sheetId="25" state="visible" r:id="rId26"/>
    <sheet name="Tab 26" sheetId="26" state="visible" r:id="rId27"/>
    <sheet name="Tab 27" sheetId="27" state="visible" r:id="rId28"/>
    <sheet name="Tab 28" sheetId="28" state="visible" r:id="rId29"/>
    <sheet name="Tab 29" sheetId="29" state="visible" r:id="rId30"/>
    <sheet name="Tab 30" sheetId="30" state="visible" r:id="rId31"/>
    <sheet name="Tab 31" sheetId="31" state="visible" r:id="rId32"/>
    <sheet name="Tab 32" sheetId="32" state="visible" r:id="rId33"/>
    <sheet name="Tab 33" sheetId="33" state="visible" r:id="rId34"/>
    <sheet name="Tab 34" sheetId="34" state="visible" r:id="rId35"/>
    <sheet name="Tab 35" sheetId="35" state="visible" r:id="rId36"/>
    <sheet name="Tab 36" sheetId="36" state="visible" r:id="rId37"/>
    <sheet name="Tab 37" sheetId="37" state="visible" r:id="rId38"/>
    <sheet name="Tab 38" sheetId="38" state="visible" r:id="rId39"/>
    <sheet name="Tab 39" sheetId="39" state="visible" r:id="rId40"/>
    <sheet name="Tab 40" sheetId="40" state="visible" r:id="rId41"/>
    <sheet name="Tab 41" sheetId="41" state="visible" r:id="rId42"/>
    <sheet name="Tab 42" sheetId="42" state="visible" r:id="rId4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1" uniqueCount="388">
  <si>
    <t xml:space="preserve">II. ТУРИЗЪМ ОБЩО ЗА СТРАНАТА</t>
  </si>
  <si>
    <t xml:space="preserve">II. TOURISM TOTAL FOR BULGARIA</t>
  </si>
  <si>
    <t xml:space="preserve">1. СРЕДСТВА ЗА ПОДСЛОН</t>
  </si>
  <si>
    <t xml:space="preserve">1. ACCOMMODATION ESTABLISHMENTS</t>
  </si>
  <si>
    <t xml:space="preserve">И МЕСТА ЗА НАСТАНЯВАНЕ</t>
  </si>
  <si>
    <t xml:space="preserve">(Брой)</t>
  </si>
  <si>
    <t xml:space="preserve">(Number)</t>
  </si>
  <si>
    <t xml:space="preserve">Години</t>
  </si>
  <si>
    <t xml:space="preserve">Общо</t>
  </si>
  <si>
    <t xml:space="preserve">Хотели</t>
  </si>
  <si>
    <t xml:space="preserve">Къмпинги</t>
  </si>
  <si>
    <t xml:space="preserve">Хижи</t>
  </si>
  <si>
    <r>
      <rPr>
        <sz val="10"/>
        <rFont val="Times New Roman"/>
        <family val="1"/>
        <charset val="204"/>
      </rPr>
      <t xml:space="preserve">Други места за краткосрочно настаняване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Year</t>
  </si>
  <si>
    <t xml:space="preserve">Total</t>
  </si>
  <si>
    <t xml:space="preserve">Hotels</t>
  </si>
  <si>
    <t xml:space="preserve">Camping 
sites</t>
  </si>
  <si>
    <t xml:space="preserve">Mountain 
halets</t>
  </si>
  <si>
    <r>
      <rPr>
        <sz val="10"/>
        <rFont val="Times New Roman"/>
        <family val="1"/>
        <charset val="204"/>
      </rPr>
      <t xml:space="preserve">Other  
accommodation establishments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6 г. са добавени частни апартаменти и почивни домове.</t>
    </r>
  </si>
  <si>
    <t xml:space="preserve">  Private rooms and rest houses are added since 2006.</t>
  </si>
  <si>
    <t xml:space="preserve">2. ЛЕГЛА В СРЕДСТВАТА </t>
  </si>
  <si>
    <t xml:space="preserve">2. BED-PLACES IN ACCOMMODATION</t>
  </si>
  <si>
    <t xml:space="preserve">ЗА ПОДСЛОН И МЕСТАТА ЗА </t>
  </si>
  <si>
    <t xml:space="preserve">ESTABLISHMENTS</t>
  </si>
  <si>
    <t xml:space="preserve">НАСТАНЯВАНЕ</t>
  </si>
  <si>
    <t xml:space="preserve">3. ЛЕГЛАДЕНОНОЩИЯ В ЕКСПЛОАТАЦИЯ</t>
  </si>
  <si>
    <t xml:space="preserve">3. AVAILABLE BED-NIGHTS </t>
  </si>
  <si>
    <t xml:space="preserve">В СРЕДСТВАТА ЗА ПОДСЛОН И</t>
  </si>
  <si>
    <t xml:space="preserve">IN ACCOMMODATION</t>
  </si>
  <si>
    <t xml:space="preserve">МЕСТАТА ЗА НАСТАНЯВАНЕ</t>
  </si>
  <si>
    <t xml:space="preserve">4. ЗАЕТОСТ НА ЛЕГЛАТА </t>
  </si>
  <si>
    <t xml:space="preserve">4. OCCUPATION OF BED-PLACES</t>
  </si>
  <si>
    <t xml:space="preserve">В СРЕДСТВАТА ЗА ПОДСЛОН</t>
  </si>
  <si>
    <t xml:space="preserve"> IN  ACCOMMODATION ESTABLISHMENTS</t>
  </si>
  <si>
    <t xml:space="preserve">И МЕСТАТА ЗА НАСТАНЯВАНЕ</t>
  </si>
  <si>
    <t xml:space="preserve">(Проценти)</t>
  </si>
  <si>
    <t xml:space="preserve">(Percent)</t>
  </si>
  <si>
    <t xml:space="preserve">5. РЕАЛИЗИРАНИ НОЩУВКИ</t>
  </si>
  <si>
    <t xml:space="preserve">5. NIGHTS SPENT IN</t>
  </si>
  <si>
    <t xml:space="preserve">ACCOMMODATION ESTABLISHMENTS</t>
  </si>
  <si>
    <t xml:space="preserve">6. СРЕДЕН  БРОЙ  РЕАЛИЗИРАНИ  </t>
  </si>
  <si>
    <t xml:space="preserve">6. AVERAGE NUMBER OF </t>
  </si>
  <si>
    <t xml:space="preserve">НОЩУВКИ ОТ ЕДНО ЛИЦЕ </t>
  </si>
  <si>
    <t xml:space="preserve">NIGHTS SPENT BY ONE PERSON </t>
  </si>
  <si>
    <t xml:space="preserve">IN ACCOMMODATION ESTABLISHMENTS</t>
  </si>
  <si>
    <t xml:space="preserve">7. РЕАЛИЗИРАНИ НОЩУВКИ</t>
  </si>
  <si>
    <t xml:space="preserve">7. NIGHTS SPENT BY FOREIGNERS</t>
  </si>
  <si>
    <t xml:space="preserve">ОТ ЧУЖДЕНЦИ В СРЕДСТВАТА </t>
  </si>
  <si>
    <t xml:space="preserve">ЗА ПОДСЛОН И МЕСТАТА ЗА</t>
  </si>
  <si>
    <t xml:space="preserve">8. РЕАЛИЗИРАНИ НОЩУВКИ ОТ ЧУЖДЕНЦИ</t>
  </si>
  <si>
    <t xml:space="preserve">8. NIGHTS SPENT BY FOREIGNERS IN</t>
  </si>
  <si>
    <t xml:space="preserve">В СРЕДСТВАТА ЗА ПОДСЛОН И МЕСТАТА ЗА</t>
  </si>
  <si>
    <t xml:space="preserve">ACCOMMODATION  ESTABLISHMENTS</t>
  </si>
  <si>
    <t xml:space="preserve">НАСТАНЯВАНЕ ПО СТРАНИ</t>
  </si>
  <si>
    <t xml:space="preserve">BY COUNTRY OF ORIGIN</t>
  </si>
  <si>
    <t xml:space="preserve">Страни</t>
  </si>
  <si>
    <t xml:space="preserve">Country of origin</t>
  </si>
  <si>
    <t xml:space="preserve">ЕС</t>
  </si>
  <si>
    <t xml:space="preserve">EU </t>
  </si>
  <si>
    <t xml:space="preserve">Австрия</t>
  </si>
  <si>
    <t xml:space="preserve">Austria</t>
  </si>
  <si>
    <t xml:space="preserve">Белгия</t>
  </si>
  <si>
    <t xml:space="preserve">Belgium</t>
  </si>
  <si>
    <t xml:space="preserve">Великобритания</t>
  </si>
  <si>
    <t xml:space="preserve">United Kingdom</t>
  </si>
  <si>
    <t xml:space="preserve">Германия</t>
  </si>
  <si>
    <t xml:space="preserve">Germany</t>
  </si>
  <si>
    <t xml:space="preserve">Гърция</t>
  </si>
  <si>
    <t xml:space="preserve">Greece</t>
  </si>
  <si>
    <t xml:space="preserve">Дания</t>
  </si>
  <si>
    <t xml:space="preserve">Denmark</t>
  </si>
  <si>
    <t xml:space="preserve">Естония</t>
  </si>
  <si>
    <t xml:space="preserve">.</t>
  </si>
  <si>
    <t xml:space="preserve">Estonia</t>
  </si>
  <si>
    <t xml:space="preserve">Ирландия</t>
  </si>
  <si>
    <t xml:space="preserve">Ireland</t>
  </si>
  <si>
    <t xml:space="preserve">Испания</t>
  </si>
  <si>
    <t xml:space="preserve">Spain</t>
  </si>
  <si>
    <t xml:space="preserve">Италия</t>
  </si>
  <si>
    <t xml:space="preserve">Italy</t>
  </si>
  <si>
    <t xml:space="preserve">Кипър</t>
  </si>
  <si>
    <t xml:space="preserve">Cyprus</t>
  </si>
  <si>
    <t xml:space="preserve">Латвия</t>
  </si>
  <si>
    <t xml:space="preserve">Latvia</t>
  </si>
  <si>
    <t xml:space="preserve">Литва</t>
  </si>
  <si>
    <t xml:space="preserve">Lithuania</t>
  </si>
  <si>
    <t xml:space="preserve">Люксембург</t>
  </si>
  <si>
    <t xml:space="preserve">Luxembourg</t>
  </si>
  <si>
    <t xml:space="preserve">Малта</t>
  </si>
  <si>
    <t xml:space="preserve">Malta</t>
  </si>
  <si>
    <t xml:space="preserve">Нидерландия</t>
  </si>
  <si>
    <t xml:space="preserve">Netherlands</t>
  </si>
  <si>
    <t xml:space="preserve">Полша</t>
  </si>
  <si>
    <t xml:space="preserve">Poland</t>
  </si>
  <si>
    <t xml:space="preserve">Португалия</t>
  </si>
  <si>
    <t xml:space="preserve">Portugal</t>
  </si>
  <si>
    <t xml:space="preserve">Румъния</t>
  </si>
  <si>
    <t xml:space="preserve">Romania</t>
  </si>
  <si>
    <t xml:space="preserve">Словакия</t>
  </si>
  <si>
    <t xml:space="preserve"> -</t>
  </si>
  <si>
    <t xml:space="preserve">Slovakia</t>
  </si>
  <si>
    <t xml:space="preserve">Словения</t>
  </si>
  <si>
    <t xml:space="preserve">Slovenia</t>
  </si>
  <si>
    <t xml:space="preserve">Унгария</t>
  </si>
  <si>
    <t xml:space="preserve">Hungary</t>
  </si>
  <si>
    <t xml:space="preserve">Финландия</t>
  </si>
  <si>
    <t xml:space="preserve">Finland</t>
  </si>
  <si>
    <t xml:space="preserve">Франция</t>
  </si>
  <si>
    <t xml:space="preserve">France</t>
  </si>
  <si>
    <t xml:space="preserve">Чехия</t>
  </si>
  <si>
    <t xml:space="preserve">Czech Rep.</t>
  </si>
  <si>
    <t xml:space="preserve">Швеция</t>
  </si>
  <si>
    <t xml:space="preserve">Sweden</t>
  </si>
  <si>
    <t xml:space="preserve">Други европейски страни</t>
  </si>
  <si>
    <t xml:space="preserve">Other European countries</t>
  </si>
  <si>
    <t xml:space="preserve">Норвегия</t>
  </si>
  <si>
    <t xml:space="preserve">Norway</t>
  </si>
  <si>
    <t xml:space="preserve">Република Македония</t>
  </si>
  <si>
    <t xml:space="preserve">FYROM</t>
  </si>
  <si>
    <t xml:space="preserve">Русия</t>
  </si>
  <si>
    <t xml:space="preserve">Russian Fed.</t>
  </si>
  <si>
    <r>
      <rPr>
        <sz val="10"/>
        <rFont val="Times New Roman"/>
        <family val="1"/>
        <charset val="204"/>
      </rPr>
      <t xml:space="preserve">Сърбия</t>
    </r>
    <r>
      <rPr>
        <vertAlign val="superscript"/>
        <sz val="10"/>
        <rFont val="Times New Roman"/>
        <family val="1"/>
        <charset val="204"/>
      </rPr>
      <t xml:space="preserve">1 </t>
    </r>
  </si>
  <si>
    <r>
      <rPr>
        <sz val="10"/>
        <rFont val="Times New Roman"/>
        <family val="1"/>
        <charset val="204"/>
      </rPr>
      <t xml:space="preserve">Serbia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Турция</t>
  </si>
  <si>
    <t xml:space="preserve">Turkey</t>
  </si>
  <si>
    <t xml:space="preserve">Украйна</t>
  </si>
  <si>
    <t xml:space="preserve">Ukraine</t>
  </si>
  <si>
    <t xml:space="preserve">Швейцария</t>
  </si>
  <si>
    <t xml:space="preserve">Switzerland</t>
  </si>
  <si>
    <t xml:space="preserve">Други страни</t>
  </si>
  <si>
    <t xml:space="preserve">Оther countries</t>
  </si>
  <si>
    <t xml:space="preserve">Израел</t>
  </si>
  <si>
    <t xml:space="preserve">Israel</t>
  </si>
  <si>
    <t xml:space="preserve">САЩ</t>
  </si>
  <si>
    <t xml:space="preserve">USA</t>
  </si>
  <si>
    <t xml:space="preserve">Япония</t>
  </si>
  <si>
    <t xml:space="preserve">Japan</t>
  </si>
  <si>
    <t xml:space="preserve">Останал свят</t>
  </si>
  <si>
    <t xml:space="preserve">Rest of the world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До 2006 г. данните включват Сърбия и Черна гора.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Incl. Serbia and Montenegro up to 2006.</t>
    </r>
  </si>
  <si>
    <t xml:space="preserve">9. РЕАЛИЗИРАНИ НОЩУВКИ ОТ</t>
  </si>
  <si>
    <t xml:space="preserve">9. NIGHTS SPENT BY FOREIGNERS</t>
  </si>
  <si>
    <t xml:space="preserve"> ЧУЖДЕНЦИ В СРЕДСТВАТА ЗА </t>
  </si>
  <si>
    <t xml:space="preserve">ПОДСЛОН И МЕСТАТА ЗА </t>
  </si>
  <si>
    <t xml:space="preserve">ESTABLISHMENTS BY MONTHS</t>
  </si>
  <si>
    <t xml:space="preserve">НАСТАНЯВАНЕ ПО МЕСЕЦИ</t>
  </si>
  <si>
    <t xml:space="preserve">Месеци
Months</t>
  </si>
  <si>
    <t xml:space="preserve">БРОЙ/NUMBER</t>
  </si>
  <si>
    <t xml:space="preserve">Общо/Tot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СТРУКТУРА/STRUCTURE - %</t>
  </si>
  <si>
    <t xml:space="preserve">10. РЕАЛИЗИРАНИ НОЩУВКИ ОТ </t>
  </si>
  <si>
    <t xml:space="preserve">10. NIGHTS SPENT BY FOREIGNERS</t>
  </si>
  <si>
    <t xml:space="preserve">ЧУЖДЕНЦИ В ХОТЕЛИТЕ ПО МЕСЕЦИ</t>
  </si>
  <si>
    <t xml:space="preserve">IN HOTELS BY MONTHS</t>
  </si>
  <si>
    <t xml:space="preserve">11. РЕАЛИЗИРАНИ НОЩУВКИ </t>
  </si>
  <si>
    <t xml:space="preserve">11. NIGHTS SPENT BY BULGARIANS</t>
  </si>
  <si>
    <t xml:space="preserve">ОТ БЪЛГАРИ В СРЕДСТВАТА </t>
  </si>
  <si>
    <t xml:space="preserve"> ЗА ПОДСЛОН И МЕСТАТА</t>
  </si>
  <si>
    <t xml:space="preserve">ЗА НАСТАНЯВАНЕ  ПО МЕСЕЦИ</t>
  </si>
  <si>
    <t xml:space="preserve">12. РЕАЛИЗИРАНИ НОЩУВКИ</t>
  </si>
  <si>
    <t xml:space="preserve">12. NIGHTS SPENT BY CATEGORIES</t>
  </si>
  <si>
    <t xml:space="preserve">ПРЕЗ 2009 Г. ПО КАТЕГОРИИ</t>
  </si>
  <si>
    <t xml:space="preserve">OF ACCOMMODATION</t>
  </si>
  <si>
    <t xml:space="preserve">НА СРЕДСТВАТА ЗА ПОДСЛОН</t>
  </si>
  <si>
    <t xml:space="preserve">И МЕСТАТА ЗА НАСТАНЯВАНЕ И ПО МЕСЕЦИ</t>
  </si>
  <si>
    <t xml:space="preserve">AND BY MONTHS IN 2009</t>
  </si>
  <si>
    <t xml:space="preserve">Месеци 
Months</t>
  </si>
  <si>
    <t xml:space="preserve">Общо 
Total</t>
  </si>
  <si>
    <t xml:space="preserve">Категории на средствата за подслон 
Categories of the accommodation establishments</t>
  </si>
  <si>
    <t xml:space="preserve">с 1 и 2 звезди</t>
  </si>
  <si>
    <t xml:space="preserve">с 3 звезди</t>
  </si>
  <si>
    <t xml:space="preserve">с 4 звезди</t>
  </si>
  <si>
    <t xml:space="preserve">с 5 звезди</t>
  </si>
  <si>
    <t xml:space="preserve">1 and 2 stars</t>
  </si>
  <si>
    <t xml:space="preserve">3 stars</t>
  </si>
  <si>
    <t xml:space="preserve">4 stars</t>
  </si>
  <si>
    <t xml:space="preserve">5 stars </t>
  </si>
  <si>
    <t xml:space="preserve">13. РЕАЛИЗИРАНИ НОЩУВКИ ОТ ЧУЖДЕНЦИ</t>
  </si>
  <si>
    <t xml:space="preserve">13. NIGHTS SPENT BY FOREIGNERS,</t>
  </si>
  <si>
    <t xml:space="preserve">ПРЕЗ 2009 Г. ПО КАТЕГОРИИ НА СРЕДСТВАТА</t>
  </si>
  <si>
    <t xml:space="preserve">BY СATEGORIES OF </t>
  </si>
  <si>
    <t xml:space="preserve">ЗА ПОДСЛОН И МЕСТАТА ЗА НАСТАНЯВАНЕ </t>
  </si>
  <si>
    <t xml:space="preserve">ACCOMODATION ESTABLISHMENTS </t>
  </si>
  <si>
    <t xml:space="preserve">И ПО МЕСЕЦИ</t>
  </si>
  <si>
    <t xml:space="preserve">14. РЕАЛИЗИРАНИ НОЩУВКИ</t>
  </si>
  <si>
    <t xml:space="preserve">14. NIGHTS SPENT BY BULGARIANS,</t>
  </si>
  <si>
    <t xml:space="preserve">ОТ БЪЛГАРИ ПРЕЗ 2009 Г. ПО</t>
  </si>
  <si>
    <t xml:space="preserve">BY CATEGORIES OF ACCOMMODATION</t>
  </si>
  <si>
    <t xml:space="preserve">КАТЕГОРИИ НА СРЕДСТВАТА </t>
  </si>
  <si>
    <t xml:space="preserve">НАСТАНЯВАНЕ И ПО МЕСЕЦИ</t>
  </si>
  <si>
    <t xml:space="preserve">15. РЕАЛИЗИРАНИ НОЩУВКИ ОТ ЧУЖДЕНЦИ</t>
  </si>
  <si>
    <t xml:space="preserve">15. NIGHTS SPENT BY FOREIGNERS</t>
  </si>
  <si>
    <t xml:space="preserve">В СРЕДСТВАТА ЗА ПОДСЛОН И МЕСТАТА ЗА НАСТАНЯВАНЕ</t>
  </si>
  <si>
    <t xml:space="preserve">IN ACCOMMODATION ESTABLISHMENTS BY</t>
  </si>
  <si>
    <t xml:space="preserve">ПРЕЗ 2009 Г. ПО СТРАНИ И МЕСЕЦИ</t>
  </si>
  <si>
    <t xml:space="preserve">COUNTRY OF ORIGIN AND BY MONTHS IN 2009.</t>
  </si>
  <si>
    <t xml:space="preserve">Месеци/Months</t>
  </si>
  <si>
    <t xml:space="preserve">Country 
of  origin</t>
  </si>
  <si>
    <t xml:space="preserve">EU</t>
  </si>
  <si>
    <t xml:space="preserve">Сърбия</t>
  </si>
  <si>
    <t xml:space="preserve">16. РЕАЛИЗИРАНИ  НОЩУВКИ</t>
  </si>
  <si>
    <t xml:space="preserve">16. NIGHTS SPENT BY FOREIGNERS</t>
  </si>
  <si>
    <t xml:space="preserve">ESTABLISHMENTS BY COUNTRY</t>
  </si>
  <si>
    <t xml:space="preserve">НАСТАНЯВАНЕ ПРЕЗ 2009 Г. ПО СТРАНИ</t>
  </si>
  <si>
    <t xml:space="preserve">OF ORIGIN IN 2009</t>
  </si>
  <si>
    <t xml:space="preserve">Други места за краткосрочно настаняване</t>
  </si>
  <si>
    <t xml:space="preserve">Other  
accommodation establishments</t>
  </si>
  <si>
    <t xml:space="preserve">         -</t>
  </si>
  <si>
    <t xml:space="preserve">Serbia</t>
  </si>
  <si>
    <t xml:space="preserve">17. РЕАЛИЗИРАНИ НОЩУВКИ</t>
  </si>
  <si>
    <t xml:space="preserve">17. NIGHTS SPENT BY BULGARIANS</t>
  </si>
  <si>
    <t xml:space="preserve">ОТ БЪЛГАРИ В СРЕДСТВАТА</t>
  </si>
  <si>
    <t xml:space="preserve">ЗА ПОДСЛОН И МЕСТАТА </t>
  </si>
  <si>
    <t xml:space="preserve">ЗА НАСТАНЯВАНЕ</t>
  </si>
  <si>
    <r>
      <rPr>
        <vertAlign val="superscript"/>
        <sz val="10"/>
        <rFont val="Times New Roman"/>
        <family val="1"/>
        <charset val="204"/>
      </rPr>
      <t xml:space="preserve">    </t>
    </r>
    <r>
      <rPr>
        <sz val="10"/>
        <rFont val="Times New Roman"/>
        <family val="1"/>
        <charset val="204"/>
      </rPr>
      <t xml:space="preserve">Private rooms and rest houses are added since 2006.</t>
    </r>
  </si>
  <si>
    <t xml:space="preserve">18. ПРИХОДИ ОТ НОЩУВКИ В СРЕДСТВАТА</t>
  </si>
  <si>
    <t xml:space="preserve">18. REVENUES FROM NIGHTS SPENT</t>
  </si>
  <si>
    <t xml:space="preserve"> ЗА ПОДСЛОН И МЕСТАТА ЗА НАСТАНЯВАНЕ</t>
  </si>
  <si>
    <t xml:space="preserve"> ПО КАТЕГОРИИ ПРЕЗ 2009 ГОДИНА</t>
  </si>
  <si>
    <t xml:space="preserve"> BY CATEGORIES  IN 2009</t>
  </si>
  <si>
    <t xml:space="preserve">(Хил. левове)</t>
  </si>
  <si>
    <t xml:space="preserve">(Thousand Levs)</t>
  </si>
  <si>
    <t xml:space="preserve">Категории</t>
  </si>
  <si>
    <t xml:space="preserve">Categories</t>
  </si>
  <si>
    <t xml:space="preserve">1 звезда</t>
  </si>
  <si>
    <t xml:space="preserve"> 1 star</t>
  </si>
  <si>
    <t xml:space="preserve">2 звезди</t>
  </si>
  <si>
    <t xml:space="preserve"> 2 stars</t>
  </si>
  <si>
    <t xml:space="preserve">3 звезди</t>
  </si>
  <si>
    <t xml:space="preserve"> 3 stars</t>
  </si>
  <si>
    <t xml:space="preserve">4 звезди</t>
  </si>
  <si>
    <t xml:space="preserve">            -</t>
  </si>
  <si>
    <t xml:space="preserve"> 4 stars</t>
  </si>
  <si>
    <t xml:space="preserve">5 звезди</t>
  </si>
  <si>
    <t xml:space="preserve"> 5 stars</t>
  </si>
  <si>
    <t xml:space="preserve">19. ПРИХОДИ ОТ НОЩУВКИ НА ЧУЖДЕНЦИ  </t>
  </si>
  <si>
    <t xml:space="preserve">19. REVENUES FROM NIGHTS SPENT BY </t>
  </si>
  <si>
    <t xml:space="preserve">В СРЕДСТВАТА ЗА ПОДСЛОН И МЕСТАТА ЗА </t>
  </si>
  <si>
    <t xml:space="preserve">FOREIGNERS IN ACCOMMODATION </t>
  </si>
  <si>
    <t xml:space="preserve">НАСТАНЯВАНЕ ПО КАТЕГОРИИ ПРЕЗ 2009 ГОДИНА</t>
  </si>
  <si>
    <t xml:space="preserve">ESTABLISHMENTS BY CATEGORIES IN 2009</t>
  </si>
  <si>
    <t xml:space="preserve">  1 star</t>
  </si>
  <si>
    <t xml:space="preserve">  2 stars</t>
  </si>
  <si>
    <t xml:space="preserve">  3 stars</t>
  </si>
  <si>
    <t xml:space="preserve">  4 stars</t>
  </si>
  <si>
    <t xml:space="preserve">  5 stars</t>
  </si>
  <si>
    <t xml:space="preserve">20. ПРЕНОЩУВАЛИ ЛИЦА</t>
  </si>
  <si>
    <t xml:space="preserve">20. ARRIVALS IN ACCOMMODATION</t>
  </si>
  <si>
    <t xml:space="preserve">    </t>
  </si>
  <si>
    <r>
      <rPr>
        <vertAlign val="superscript"/>
        <sz val="10"/>
        <rFont val="Times New Roman"/>
        <family val="1"/>
        <charset val="204"/>
      </rPr>
      <t xml:space="preserve">     </t>
    </r>
    <r>
      <rPr>
        <sz val="10"/>
        <rFont val="Times New Roman"/>
        <family val="1"/>
        <charset val="204"/>
      </rPr>
      <t xml:space="preserve">Private rooms and rest houses are added since 2006.</t>
    </r>
  </si>
  <si>
    <t xml:space="preserve">21. ПРЕНОЩУВАЛИ ЧУЖДЕНЦИ</t>
  </si>
  <si>
    <t xml:space="preserve">21. ARRIVALS OF FOREIGNERS IN</t>
  </si>
  <si>
    <t xml:space="preserve"> ACCOMMODATION ESTABLISHMENTS</t>
  </si>
  <si>
    <t xml:space="preserve">22. ПРЕНОЩУВАЛИ БЪЛГАРИ</t>
  </si>
  <si>
    <t xml:space="preserve">22. ARRIVALS OF BULGARIANS IN</t>
  </si>
  <si>
    <t xml:space="preserve">23. ПРЕНОЩУВАЛИ ЧУЖДЕНЦИ</t>
  </si>
  <si>
    <t xml:space="preserve">23. ARRIVALS OF FOREIGNERS</t>
  </si>
  <si>
    <t xml:space="preserve">В СРЕДСТВАТА ЗА ПОДСЛОН И МЕСТАТА</t>
  </si>
  <si>
    <t xml:space="preserve">ЗА НАСТАНЯВАНЕ ПРЕЗ 2009 Г. ПО СТРАНИ</t>
  </si>
  <si>
    <t xml:space="preserve">BY COUNTRY OF ORIGIN IN 2009</t>
  </si>
  <si>
    <t xml:space="preserve">24. ПРЕНОЩУВАЛИ ЧУЖДЕНЦИ</t>
  </si>
  <si>
    <t xml:space="preserve">24. ARRIVALS OF FOREIGNERS</t>
  </si>
  <si>
    <t xml:space="preserve">ЗА НАСТАНЯВАНЕ ПО СТРАНИ</t>
  </si>
  <si>
    <t xml:space="preserve">-</t>
  </si>
  <si>
    <t xml:space="preserve">25. ПРЕНОЩУВАЛИ ЛИЦА</t>
  </si>
  <si>
    <t xml:space="preserve">25. ARRIVALS IN ACCOMMODATION</t>
  </si>
  <si>
    <t xml:space="preserve">ПРЕЗ 2009 Г. ПО КАТЕГОРИИ НА</t>
  </si>
  <si>
    <t xml:space="preserve">ESTABLISHMENTS  BY CATEGORIES</t>
  </si>
  <si>
    <t xml:space="preserve">СРЕДСТВАТА ЗА ПОДСЛОН И МЕСТАТА</t>
  </si>
  <si>
    <t xml:space="preserve">ЗА НАСТАНЯВАНЕ И ПО МЕСЕЦИ</t>
  </si>
  <si>
    <t xml:space="preserve">26. ПРЕНОЩУВАЛИ ЧУЖДЕНЦИ</t>
  </si>
  <si>
    <t xml:space="preserve">26. ARRIVALS OF FOREIGNERS IN</t>
  </si>
  <si>
    <t xml:space="preserve">BY CATEGORIES AND BY MONTHS IN 2009</t>
  </si>
  <si>
    <t xml:space="preserve">27. ПРЕНОЩУВАЛИ БЪЛГАРИ </t>
  </si>
  <si>
    <t xml:space="preserve">27. ARRIVALS OF BULGARIANS IN</t>
  </si>
  <si>
    <t xml:space="preserve">ПРЕЗ 2009 Г. ПО КАТЕГОРИИ НА </t>
  </si>
  <si>
    <t xml:space="preserve">СРЕДСТВАТА ЗА ПОДСЛОН И МЕСТАТА </t>
  </si>
  <si>
    <t xml:space="preserve">BY CATEGORIES AND BY </t>
  </si>
  <si>
    <t xml:space="preserve">MONTHS IN 2009</t>
  </si>
  <si>
    <t xml:space="preserve">28. ПРЕНОЩУВАЛИ ЛИЦА</t>
  </si>
  <si>
    <t xml:space="preserve">28. ARRIVALS IN ACCOMMODATION</t>
  </si>
  <si>
    <t xml:space="preserve">BY MONTHS</t>
  </si>
  <si>
    <t xml:space="preserve">ПО МЕСЕЦИ</t>
  </si>
  <si>
    <t xml:space="preserve">100.0</t>
  </si>
  <si>
    <t xml:space="preserve">29. ПРЕНОЩУВАЛИ ЧУЖДЕНЦИ</t>
  </si>
  <si>
    <t xml:space="preserve">29. ARRIVALS OF FOREIGNERS IN</t>
  </si>
  <si>
    <t xml:space="preserve">И МЕСТАТА ЗА НАСТАНЯВАНЕ </t>
  </si>
  <si>
    <t xml:space="preserve">30. ПРЕНОЩУВАЛИ БЪЛГАРИ</t>
  </si>
  <si>
    <t xml:space="preserve">30. ARRIVALS OF BULGARIANS</t>
  </si>
  <si>
    <t xml:space="preserve">31. ПРЕНОЩУВАЛИ ЛИЦА</t>
  </si>
  <si>
    <t xml:space="preserve">31. ARRIVALS IN HOTELS</t>
  </si>
  <si>
    <t xml:space="preserve">В ХОТЕЛИТЕ ПО МЕСЕЦИ</t>
  </si>
  <si>
    <t xml:space="preserve">32. ПРЕНОЩУВАЛИ ЧУЖДЕНЦИ</t>
  </si>
  <si>
    <t xml:space="preserve">32. ARRIVALS OF FOREIGNERS</t>
  </si>
  <si>
    <t xml:space="preserve">IN HOTELS  BY MONTHS</t>
  </si>
  <si>
    <t xml:space="preserve">33. ПРЕНОЩУВАЛИ БЪЛГАРИ</t>
  </si>
  <si>
    <t xml:space="preserve">33. ARRIVALS OF BULGARIANS</t>
  </si>
  <si>
    <t xml:space="preserve">34. ПРЕНОЩУВАЛИ ЛИЦА В СРЕДСТВАТА</t>
  </si>
  <si>
    <t xml:space="preserve">34. ARRIVALS IN ACCOMMODATION</t>
  </si>
  <si>
    <t xml:space="preserve">ESTABLISHMENTS BY ORGANIZATION OF</t>
  </si>
  <si>
    <t xml:space="preserve">СПОРЕД ОРГАНИЗАЦИЯТА НА ПРЕСТОЯ </t>
  </si>
  <si>
    <t xml:space="preserve">STAY IN 2009</t>
  </si>
  <si>
    <t xml:space="preserve">ПРЕЗ 2009 ГОДИНА</t>
  </si>
  <si>
    <t xml:space="preserve">Средства за подслон</t>
  </si>
  <si>
    <t xml:space="preserve">Пренощували лица/Arrivals in accommodation establishments</t>
  </si>
  <si>
    <t xml:space="preserve">Accommodation establishments</t>
  </si>
  <si>
    <t xml:space="preserve">с резервация/With reservation</t>
  </si>
  <si>
    <t xml:space="preserve">с друг вид резервация
With another type of reservation</t>
  </si>
  <si>
    <t xml:space="preserve">без резервация
Without reservation</t>
  </si>
  <si>
    <t xml:space="preserve">общо 
Total</t>
  </si>
  <si>
    <t xml:space="preserve">в т.ч. с туристически пакет 
incl. tourist package</t>
  </si>
  <si>
    <t xml:space="preserve">           -</t>
  </si>
  <si>
    <t xml:space="preserve">Camping sites</t>
  </si>
  <si>
    <t xml:space="preserve">Mountain chalets</t>
  </si>
  <si>
    <t xml:space="preserve">Other accommodation establishments</t>
  </si>
  <si>
    <t xml:space="preserve">35. ПРЕНОЩУВАЛИ ЧУЖДЕНЦИ В СРЕДСТВАТА</t>
  </si>
  <si>
    <t xml:space="preserve">35. ARRIVALS OF FOREIGNERS IN ACCOMMODATION</t>
  </si>
  <si>
    <t xml:space="preserve">Пренощували чужденци/Arrivals of foreigners in accommodation establishments</t>
  </si>
  <si>
    <t xml:space="preserve">36. ПРЕНОЩУВАЛИ ЛИЦА В СРЕДСТВАТА</t>
  </si>
  <si>
    <t xml:space="preserve">36. ARRIVALS IN ACCOMMODATION</t>
  </si>
  <si>
    <t xml:space="preserve">ESTABLISHMENTS BY LENGTH OF</t>
  </si>
  <si>
    <t xml:space="preserve">СПОРЕД ПРОДЪЛЖИТЕЛНОСТТА НА ПРЕСТОЯ </t>
  </si>
  <si>
    <t xml:space="preserve">Oбщо 
Total</t>
  </si>
  <si>
    <t xml:space="preserve">Продължителност на престоя/Length of stay</t>
  </si>
  <si>
    <t xml:space="preserve">1 - 3 нощувки 
1 - 3 nights spent</t>
  </si>
  <si>
    <t xml:space="preserve">4 и повече нощувки 
4 and more nights spent</t>
  </si>
  <si>
    <t xml:space="preserve">37. ПРЕНОЩУВАЛИ ЧУЖДЕНЦИ В СРЕДСТВАТА</t>
  </si>
  <si>
    <t xml:space="preserve">37. ARRIVALS OF FOREIGNERS IN ACCOMMODATION</t>
  </si>
  <si>
    <t xml:space="preserve">38. ХОТЕЛИ</t>
  </si>
  <si>
    <t xml:space="preserve">38. HOTELS</t>
  </si>
  <si>
    <t xml:space="preserve">Години 
Year</t>
  </si>
  <si>
    <t xml:space="preserve">Хотели 
Hotels</t>
  </si>
  <si>
    <t xml:space="preserve">Легла 
Bed-places</t>
  </si>
  <si>
    <t xml:space="preserve">Легладедено-нощия в експлоатация</t>
  </si>
  <si>
    <t xml:space="preserve">Реализирани нощувки 
Nights spent</t>
  </si>
  <si>
    <t xml:space="preserve">Пренощували лица Arrivals in accommodation establishments</t>
  </si>
  <si>
    <t xml:space="preserve">Available 
bed-nights</t>
  </si>
  <si>
    <t xml:space="preserve">в т.ч. 
от чужденци</t>
  </si>
  <si>
    <t xml:space="preserve">в т.ч. 
чужденци</t>
  </si>
  <si>
    <t xml:space="preserve">Of which: 
by foreigners</t>
  </si>
  <si>
    <t xml:space="preserve">Of which: 
foreigners</t>
  </si>
  <si>
    <t xml:space="preserve">39. ХОТЕЛИ ПО КАТЕГОРИЯ</t>
  </si>
  <si>
    <t xml:space="preserve">39. HOTELS BY CATEGORIES </t>
  </si>
  <si>
    <t xml:space="preserve">И ТРИМЕСЕЧИЯ НА 2009 ГОДИНА</t>
  </si>
  <si>
    <t xml:space="preserve">AND QUARTERS OF 2009</t>
  </si>
  <si>
    <t xml:space="preserve">Тримесечия</t>
  </si>
  <si>
    <t xml:space="preserve">Категории на хотелите Categories of hotels</t>
  </si>
  <si>
    <t xml:space="preserve">Quarters</t>
  </si>
  <si>
    <t xml:space="preserve">с 1 звезда</t>
  </si>
  <si>
    <t xml:space="preserve">с 2 звезди</t>
  </si>
  <si>
    <t xml:space="preserve">1 stars</t>
  </si>
  <si>
    <t xml:space="preserve">2 stars</t>
  </si>
  <si>
    <t xml:space="preserve">I тримесечие</t>
  </si>
  <si>
    <t xml:space="preserve">I quarter</t>
  </si>
  <si>
    <t xml:space="preserve">II тримесечие</t>
  </si>
  <si>
    <t xml:space="preserve">II quarter</t>
  </si>
  <si>
    <t xml:space="preserve">III тримесечие</t>
  </si>
  <si>
    <t xml:space="preserve">III quarter</t>
  </si>
  <si>
    <t xml:space="preserve">IV тримесечие</t>
  </si>
  <si>
    <t xml:space="preserve">IV quarter</t>
  </si>
  <si>
    <t xml:space="preserve">40. КЪМПИНГИ</t>
  </si>
  <si>
    <t xml:space="preserve">40. CAMPING SITES</t>
  </si>
  <si>
    <t xml:space="preserve">Към-
пинги</t>
  </si>
  <si>
    <t xml:space="preserve">Места 
за къмпин-гуване</t>
  </si>
  <si>
    <t xml:space="preserve">Places for 
camping</t>
  </si>
  <si>
    <t xml:space="preserve">41. ТУРИСТИЧЕСКИ ХИЖИ</t>
  </si>
  <si>
    <t xml:space="preserve">41. MOUNTAIN CHALETS</t>
  </si>
  <si>
    <t xml:space="preserve">Mountain 
chalets</t>
  </si>
  <si>
    <t xml:space="preserve">42.  ДРУГИ МЕСТА ЗА КРАТКОСРОЧНО  </t>
  </si>
  <si>
    <t xml:space="preserve">42. OTHER ACCOMMODATION </t>
  </si>
  <si>
    <r>
      <rPr>
        <b val="true"/>
        <sz val="10"/>
        <rFont val="Times New Roman"/>
        <family val="1"/>
        <charset val="204"/>
      </rPr>
      <t xml:space="preserve">НАСТАНЯВАНЕ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r>
      <rPr>
        <b val="true"/>
        <sz val="10"/>
        <rFont val="Times New Roman"/>
        <family val="1"/>
        <charset val="204"/>
      </rPr>
      <t xml:space="preserve">ESTABLISHMENTS  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Other  
accommodation establishments1</t>
  </si>
  <si>
    <r>
      <rPr>
        <vertAlign val="superscript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Private rooms and rest houses are added since 2006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0.0"/>
    <numFmt numFmtId="170" formatCode="@"/>
    <numFmt numFmtId="171" formatCode="0.000000"/>
    <numFmt numFmtId="172" formatCode="0.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1"/>
      <color rgb="FF286676"/>
      <name val="Calibri"/>
      <family val="2"/>
      <charset val="204"/>
    </font>
    <font>
      <sz val="11"/>
      <color rgb="FF4A3285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D9CB3"/>
      </patternFill>
    </fill>
    <fill>
      <patternFill patternType="solid">
        <fgColor rgb="FFFFFFC0"/>
        <bgColor rgb="FFFFFFFF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8E5E42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FF0000"/>
        <bgColor rgb="FF9933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FFFF80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4" applyFont="true" applyBorder="tru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" applyFont="true" applyBorder="true" applyAlignment="false" applyProtection="false"/>
    <xf numFmtId="164" fontId="18" fillId="14" borderId="6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7" applyFont="true" applyBorder="true" applyAlignment="false" applyProtection="false"/>
    <xf numFmtId="164" fontId="1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0" xfId="47"/>
    <cellStyle name="Currency0" xfId="48"/>
    <cellStyle name="Date" xfId="49"/>
    <cellStyle name="Explanatory Text" xfId="50"/>
    <cellStyle name="Fixed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rmal_Tab 6" xfId="60"/>
    <cellStyle name="Note 1" xfId="61"/>
    <cellStyle name="Output" xfId="62"/>
    <cellStyle name="Title" xfId="63"/>
    <cellStyle name="Total" xfId="64"/>
    <cellStyle name="Warning Text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8E5E42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80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FF9900"/>
      <rgbColor rgb="FFFF6600"/>
      <rgbColor rgb="FF624FAC"/>
      <rgbColor rgb="FF969696"/>
      <rgbColor rgb="FF003366"/>
      <rgbColor rgb="FF339966"/>
      <rgbColor rgb="FF0045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0.41"/>
    <col collapsed="false" customWidth="true" hidden="false" outlineLevel="0" max="4" min="4" style="1" width="10.28"/>
    <col collapsed="false" customWidth="true" hidden="false" outlineLevel="0" max="5" min="5" style="1" width="13.14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" t="s">
        <v>0</v>
      </c>
      <c r="H1" s="3" t="s">
        <v>1</v>
      </c>
    </row>
    <row r="2" customFormat="false" ht="15" hidden="false" customHeight="false" outlineLevel="0" collapsed="false">
      <c r="A2" s="4"/>
      <c r="E2" s="2"/>
      <c r="F2" s="5"/>
    </row>
    <row r="4" customFormat="false" ht="12.75" hidden="false" customHeight="false" outlineLevel="0" collapsed="false">
      <c r="A4" s="4" t="s">
        <v>2</v>
      </c>
      <c r="B4" s="4"/>
      <c r="C4" s="4"/>
      <c r="E4" s="4"/>
      <c r="F4" s="6" t="s">
        <v>3</v>
      </c>
      <c r="G4" s="4"/>
    </row>
    <row r="5" customFormat="false" ht="12.75" hidden="false" customHeight="false" outlineLevel="0" collapsed="false">
      <c r="A5" s="4" t="s">
        <v>4</v>
      </c>
      <c r="B5" s="4"/>
      <c r="C5" s="4"/>
      <c r="E5" s="4"/>
      <c r="F5" s="6"/>
      <c r="G5" s="4"/>
    </row>
    <row r="7" customFormat="false" ht="12.75" hidden="false" customHeight="false" outlineLevel="0" collapsed="false">
      <c r="F7" s="7" t="s">
        <v>5</v>
      </c>
    </row>
    <row r="8" customFormat="false" ht="12.75" hidden="false" customHeight="false" outlineLevel="0" collapsed="false">
      <c r="F8" s="7" t="s">
        <v>6</v>
      </c>
    </row>
    <row r="9" customFormat="false" ht="41.25" hidden="false" customHeight="false" outlineLevel="0" collapsed="false">
      <c r="A9" s="8" t="s">
        <v>7</v>
      </c>
      <c r="B9" s="9" t="s">
        <v>8</v>
      </c>
      <c r="C9" s="10" t="s">
        <v>9</v>
      </c>
      <c r="D9" s="9" t="s">
        <v>10</v>
      </c>
      <c r="E9" s="9" t="s">
        <v>11</v>
      </c>
      <c r="F9" s="11" t="s">
        <v>12</v>
      </c>
    </row>
    <row r="10" customFormat="false" ht="12.75" hidden="false" customHeight="true" outlineLevel="0" collapsed="false">
      <c r="A10" s="12" t="s">
        <v>13</v>
      </c>
      <c r="B10" s="13" t="s">
        <v>14</v>
      </c>
      <c r="C10" s="14" t="s">
        <v>15</v>
      </c>
      <c r="D10" s="15" t="s">
        <v>16</v>
      </c>
      <c r="E10" s="15" t="s">
        <v>17</v>
      </c>
      <c r="F10" s="16" t="s">
        <v>18</v>
      </c>
    </row>
    <row r="11" customFormat="false" ht="12.75" hidden="false" customHeight="false" outlineLevel="0" collapsed="false">
      <c r="A11" s="12"/>
      <c r="B11" s="13"/>
      <c r="C11" s="14"/>
      <c r="D11" s="15"/>
      <c r="E11" s="15"/>
      <c r="F11" s="16"/>
    </row>
    <row r="12" customFormat="false" ht="12.75" hidden="false" customHeight="false" outlineLevel="0" collapsed="false">
      <c r="A12" s="12"/>
      <c r="B12" s="13"/>
      <c r="C12" s="14"/>
      <c r="D12" s="15"/>
      <c r="E12" s="15"/>
      <c r="F12" s="16"/>
    </row>
    <row r="13" customFormat="false" ht="12.75" hidden="false" customHeight="false" outlineLevel="0" collapsed="false">
      <c r="I13" s="17"/>
    </row>
    <row r="14" customFormat="false" ht="12.75" hidden="false" customHeight="false" outlineLevel="0" collapsed="false">
      <c r="A14" s="18" t="n">
        <v>1980</v>
      </c>
      <c r="B14" s="19" t="n">
        <v>1247</v>
      </c>
      <c r="C14" s="19" t="n">
        <v>658</v>
      </c>
      <c r="D14" s="19" t="n">
        <v>111</v>
      </c>
      <c r="E14" s="19" t="n">
        <v>414</v>
      </c>
      <c r="F14" s="19" t="n">
        <v>64</v>
      </c>
      <c r="I14" s="20"/>
    </row>
    <row r="15" customFormat="false" ht="12.75" hidden="false" customHeight="false" outlineLevel="0" collapsed="false">
      <c r="A15" s="18" t="n">
        <v>1985</v>
      </c>
      <c r="B15" s="19" t="n">
        <v>1257</v>
      </c>
      <c r="C15" s="19" t="n">
        <v>646</v>
      </c>
      <c r="D15" s="19" t="n">
        <v>105</v>
      </c>
      <c r="E15" s="19" t="n">
        <v>444</v>
      </c>
      <c r="F15" s="19" t="n">
        <v>62</v>
      </c>
      <c r="I15" s="21"/>
    </row>
    <row r="16" customFormat="false" ht="12.75" hidden="false" customHeight="false" outlineLevel="0" collapsed="false">
      <c r="A16" s="18" t="n">
        <v>1990</v>
      </c>
      <c r="B16" s="19" t="n">
        <v>1218</v>
      </c>
      <c r="C16" s="19" t="n">
        <v>603</v>
      </c>
      <c r="D16" s="19" t="n">
        <v>71</v>
      </c>
      <c r="E16" s="19" t="n">
        <v>445</v>
      </c>
      <c r="F16" s="19" t="n">
        <v>99</v>
      </c>
      <c r="H16" s="22"/>
      <c r="I16" s="21"/>
    </row>
    <row r="17" customFormat="false" ht="12.75" hidden="false" customHeight="false" outlineLevel="0" collapsed="false">
      <c r="A17" s="18" t="n">
        <v>1995</v>
      </c>
      <c r="B17" s="19" t="n">
        <v>806</v>
      </c>
      <c r="C17" s="19" t="n">
        <v>507</v>
      </c>
      <c r="D17" s="19" t="n">
        <v>35</v>
      </c>
      <c r="E17" s="19" t="n">
        <v>245</v>
      </c>
      <c r="F17" s="19" t="n">
        <v>19</v>
      </c>
      <c r="H17" s="22"/>
      <c r="I17" s="17"/>
    </row>
    <row r="18" customFormat="false" ht="12.75" hidden="false" customHeight="false" outlineLevel="0" collapsed="false">
      <c r="A18" s="18" t="n">
        <v>2000</v>
      </c>
      <c r="B18" s="19" t="n">
        <v>836</v>
      </c>
      <c r="C18" s="19" t="n">
        <v>634</v>
      </c>
      <c r="D18" s="19" t="n">
        <v>31</v>
      </c>
      <c r="E18" s="19" t="n">
        <v>157</v>
      </c>
      <c r="F18" s="19" t="n">
        <v>14</v>
      </c>
      <c r="H18" s="22"/>
    </row>
    <row r="19" customFormat="false" ht="12.75" hidden="false" customHeight="false" outlineLevel="0" collapsed="false">
      <c r="A19" s="18" t="n">
        <v>2007</v>
      </c>
      <c r="B19" s="7" t="n">
        <v>3300</v>
      </c>
      <c r="C19" s="7" t="n">
        <v>1526</v>
      </c>
      <c r="D19" s="7" t="n">
        <v>15</v>
      </c>
      <c r="E19" s="7" t="n">
        <v>127</v>
      </c>
      <c r="F19" s="7" t="n">
        <v>1632</v>
      </c>
    </row>
    <row r="20" customFormat="false" ht="12.75" hidden="false" customHeight="false" outlineLevel="0" collapsed="false">
      <c r="A20" s="18" t="n">
        <v>2008</v>
      </c>
      <c r="B20" s="7" t="n">
        <v>3217</v>
      </c>
      <c r="C20" s="7" t="n">
        <v>1646</v>
      </c>
      <c r="D20" s="7" t="n">
        <v>13</v>
      </c>
      <c r="E20" s="7" t="n">
        <v>130</v>
      </c>
      <c r="F20" s="7" t="n">
        <v>1428</v>
      </c>
    </row>
    <row r="21" customFormat="false" ht="12.75" hidden="false" customHeight="false" outlineLevel="0" collapsed="false">
      <c r="A21" s="18" t="n">
        <v>2009</v>
      </c>
      <c r="B21" s="1" t="n">
        <v>3533</v>
      </c>
      <c r="C21" s="1" t="n">
        <v>1784</v>
      </c>
      <c r="D21" s="1" t="n">
        <v>12</v>
      </c>
      <c r="E21" s="1" t="n">
        <v>132</v>
      </c>
      <c r="F21" s="1" t="n">
        <v>1605</v>
      </c>
    </row>
    <row r="23" customFormat="false" ht="15.75" hidden="false" customHeight="false" outlineLevel="0" collapsed="false">
      <c r="A23" s="23" t="s">
        <v>19</v>
      </c>
      <c r="B23" s="24"/>
      <c r="C23" s="24"/>
      <c r="D23" s="24"/>
      <c r="E23" s="24"/>
      <c r="H23" s="24"/>
      <c r="I23" s="24"/>
    </row>
    <row r="24" customFormat="false" ht="12.75" hidden="false" customHeight="false" outlineLevel="0" collapsed="false">
      <c r="A24" s="1" t="s">
        <v>20</v>
      </c>
      <c r="E24" s="24"/>
    </row>
    <row r="25" customFormat="false" ht="12.75" hidden="false" customHeight="false" outlineLevel="0" collapsed="false">
      <c r="E25" s="24"/>
    </row>
    <row r="27" customFormat="false" ht="12.75" hidden="false" customHeight="false" outlineLevel="0" collapsed="false">
      <c r="B27" s="24"/>
      <c r="C27" s="24"/>
      <c r="D27" s="24"/>
      <c r="E27" s="24"/>
      <c r="F27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</row>
    <row r="31" customFormat="false" ht="12.75" hidden="false" customHeight="false" outlineLevel="0" collapsed="false">
      <c r="B31" s="24"/>
      <c r="C31" s="24"/>
      <c r="D31" s="24"/>
      <c r="E31" s="24"/>
    </row>
    <row r="32" customFormat="false" ht="12.75" hidden="false" customHeight="false" outlineLevel="0" collapsed="false">
      <c r="B32" s="24"/>
      <c r="C32" s="24"/>
      <c r="D32" s="24"/>
      <c r="E32" s="24"/>
    </row>
    <row r="34" customFormat="false" ht="12.75" hidden="false" customHeight="false" outlineLevel="0" collapsed="false">
      <c r="B34" s="24"/>
      <c r="C34" s="24"/>
      <c r="D34" s="24"/>
      <c r="E34" s="24"/>
      <c r="F34" s="24"/>
    </row>
    <row r="35" customFormat="false" ht="12.75" hidden="false" customHeight="false" outlineLevel="0" collapsed="false">
      <c r="B35" s="24"/>
      <c r="C35" s="24"/>
      <c r="D35" s="24"/>
      <c r="E35" s="24"/>
      <c r="F35" s="24"/>
    </row>
    <row r="36" customFormat="false" ht="12.75" hidden="false" customHeight="false" outlineLevel="0" collapsed="false">
      <c r="B36" s="24"/>
      <c r="C36" s="24"/>
      <c r="D36" s="24"/>
      <c r="E36" s="24"/>
      <c r="F36" s="24"/>
    </row>
    <row r="37" customFormat="false" ht="12.75" hidden="false" customHeight="false" outlineLevel="0" collapsed="false">
      <c r="B37" s="24"/>
      <c r="C37" s="24"/>
      <c r="D37" s="24"/>
      <c r="E37" s="24"/>
    </row>
    <row r="38" customFormat="false" ht="12.75" hidden="false" customHeight="false" outlineLevel="0" collapsed="false">
      <c r="B38" s="24"/>
      <c r="C38" s="24"/>
      <c r="D38" s="24"/>
      <c r="E38" s="24"/>
    </row>
    <row r="39" customFormat="false" ht="12.75" hidden="false" customHeight="false" outlineLevel="0" collapsed="false">
      <c r="B39" s="24"/>
      <c r="C39" s="24"/>
      <c r="D39" s="24"/>
      <c r="E39" s="24"/>
    </row>
    <row r="41" customFormat="false" ht="12.75" hidden="false" customHeight="false" outlineLevel="0" collapsed="false">
      <c r="B41" s="24"/>
      <c r="C41" s="24"/>
      <c r="D41" s="24"/>
      <c r="E41" s="24"/>
      <c r="F41" s="24"/>
    </row>
    <row r="42" customFormat="false" ht="12.75" hidden="false" customHeight="false" outlineLevel="0" collapsed="false">
      <c r="B42" s="24"/>
      <c r="C42" s="24"/>
      <c r="D42" s="24"/>
      <c r="E42" s="24"/>
      <c r="F42" s="24"/>
    </row>
    <row r="43" customFormat="false" ht="12.75" hidden="false" customHeight="false" outlineLevel="0" collapsed="false">
      <c r="B43" s="24"/>
      <c r="C43" s="24"/>
      <c r="D43" s="24"/>
      <c r="E43" s="24"/>
      <c r="F43" s="24"/>
    </row>
    <row r="44" customFormat="false" ht="12.75" hidden="false" customHeight="false" outlineLevel="0" collapsed="false">
      <c r="B44" s="24"/>
      <c r="C44" s="24"/>
      <c r="D44" s="24"/>
      <c r="E44" s="24"/>
    </row>
    <row r="45" customFormat="false" ht="12.75" hidden="false" customHeight="false" outlineLevel="0" collapsed="false">
      <c r="B45" s="24"/>
      <c r="C45" s="24"/>
      <c r="D45" s="24"/>
      <c r="E45" s="24"/>
    </row>
    <row r="46" customFormat="false" ht="12.75" hidden="false" customHeight="false" outlineLevel="0" collapsed="false">
      <c r="B46" s="24"/>
      <c r="C46" s="24"/>
      <c r="D46" s="24"/>
      <c r="E46" s="24"/>
    </row>
    <row r="48" customFormat="false" ht="12.75" hidden="false" customHeight="false" outlineLevel="0" collapsed="false">
      <c r="B48" s="24"/>
      <c r="C48" s="24"/>
      <c r="D48" s="24"/>
      <c r="E48" s="24"/>
      <c r="F48" s="24"/>
    </row>
    <row r="49" customFormat="false" ht="12.75" hidden="false" customHeight="false" outlineLevel="0" collapsed="false">
      <c r="B49" s="24"/>
      <c r="C49" s="24"/>
      <c r="D49" s="24"/>
      <c r="E49" s="24"/>
      <c r="F49" s="24"/>
    </row>
    <row r="50" customFormat="false" ht="12.75" hidden="false" customHeight="false" outlineLevel="0" collapsed="false">
      <c r="B50" s="24"/>
      <c r="C50" s="24"/>
      <c r="D50" s="24"/>
      <c r="E50" s="24"/>
      <c r="F50" s="24"/>
    </row>
    <row r="51" customFormat="false" ht="12.75" hidden="false" customHeight="false" outlineLevel="0" collapsed="false">
      <c r="B51" s="24"/>
      <c r="C51" s="24"/>
      <c r="D51" s="24"/>
      <c r="E51" s="24"/>
    </row>
    <row r="52" customFormat="false" ht="12.75" hidden="false" customHeight="false" outlineLevel="0" collapsed="false">
      <c r="B52" s="24"/>
      <c r="C52" s="24"/>
      <c r="D52" s="24"/>
      <c r="E52" s="24"/>
    </row>
    <row r="53" customFormat="false" ht="12.75" hidden="false" customHeight="false" outlineLevel="0" collapsed="false">
      <c r="B53" s="24"/>
      <c r="C53" s="24"/>
      <c r="D53" s="24"/>
      <c r="E53" s="24"/>
    </row>
    <row r="55" customFormat="false" ht="12.75" hidden="false" customHeight="false" outlineLevel="0" collapsed="false">
      <c r="B55" s="24"/>
      <c r="C55" s="24"/>
      <c r="D55" s="24"/>
      <c r="E55" s="24"/>
      <c r="F55" s="24"/>
    </row>
    <row r="56" customFormat="false" ht="12.75" hidden="false" customHeight="false" outlineLevel="0" collapsed="false">
      <c r="B56" s="24"/>
      <c r="C56" s="24"/>
      <c r="D56" s="24"/>
      <c r="E56" s="24"/>
      <c r="F56" s="24"/>
    </row>
    <row r="57" customFormat="false" ht="12.75" hidden="false" customHeight="false" outlineLevel="0" collapsed="false">
      <c r="B57" s="24"/>
      <c r="C57" s="24"/>
      <c r="D57" s="24"/>
      <c r="E57" s="24"/>
      <c r="F57" s="24"/>
    </row>
    <row r="58" customFormat="false" ht="12.75" hidden="false" customHeight="false" outlineLevel="0" collapsed="false">
      <c r="B58" s="24"/>
      <c r="C58" s="24"/>
      <c r="D58" s="24"/>
      <c r="E58" s="24"/>
    </row>
    <row r="59" customFormat="false" ht="12.75" hidden="false" customHeight="false" outlineLevel="0" collapsed="false">
      <c r="B59" s="24"/>
      <c r="C59" s="24"/>
      <c r="D59" s="24"/>
      <c r="E59" s="24"/>
    </row>
    <row r="60" customFormat="false" ht="12.75" hidden="false" customHeight="false" outlineLevel="0" collapsed="false">
      <c r="B60" s="24"/>
      <c r="C60" s="24"/>
      <c r="D60" s="24"/>
      <c r="E60" s="24"/>
    </row>
    <row r="62" customFormat="false" ht="12.75" hidden="false" customHeight="false" outlineLevel="0" collapsed="false">
      <c r="B62" s="24"/>
      <c r="C62" s="24"/>
      <c r="D62" s="24"/>
      <c r="E62" s="24"/>
      <c r="F62" s="24"/>
    </row>
    <row r="63" customFormat="false" ht="12.75" hidden="false" customHeight="false" outlineLevel="0" collapsed="false">
      <c r="B63" s="24"/>
      <c r="C63" s="24"/>
      <c r="D63" s="24"/>
      <c r="E63" s="24"/>
      <c r="F63" s="24"/>
    </row>
    <row r="64" customFormat="false" ht="12.75" hidden="false" customHeight="false" outlineLevel="0" collapsed="false">
      <c r="B64" s="24"/>
      <c r="C64" s="24"/>
      <c r="D64" s="24"/>
      <c r="E64" s="24"/>
      <c r="F64" s="24"/>
    </row>
    <row r="65" customFormat="false" ht="12.75" hidden="false" customHeight="false" outlineLevel="0" collapsed="false">
      <c r="B65" s="24"/>
      <c r="C65" s="24"/>
      <c r="D65" s="24"/>
      <c r="E65" s="24"/>
    </row>
    <row r="66" customFormat="false" ht="12.75" hidden="false" customHeight="false" outlineLevel="0" collapsed="false">
      <c r="B66" s="24"/>
      <c r="C66" s="24"/>
      <c r="D66" s="24"/>
      <c r="E66" s="24"/>
    </row>
    <row r="67" customFormat="false" ht="12.75" hidden="false" customHeight="false" outlineLevel="0" collapsed="false">
      <c r="B67" s="24"/>
      <c r="C67" s="24"/>
      <c r="D67" s="24"/>
      <c r="E67" s="24"/>
    </row>
  </sheetData>
  <sheetProtection sheet="true" password="cac9"/>
  <mergeCells count="6">
    <mergeCell ref="A10:A12"/>
    <mergeCell ref="B10:B12"/>
    <mergeCell ref="C10:C12"/>
    <mergeCell ref="D10:D12"/>
    <mergeCell ref="E10:E12"/>
    <mergeCell ref="F10:F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164</v>
      </c>
      <c r="B1" s="4"/>
      <c r="C1" s="4"/>
      <c r="F1" s="4"/>
      <c r="I1" s="6" t="s">
        <v>165</v>
      </c>
    </row>
    <row r="2" customFormat="false" ht="12.75" hidden="false" customHeight="false" outlineLevel="0" collapsed="false">
      <c r="A2" s="4" t="s">
        <v>166</v>
      </c>
      <c r="B2" s="4"/>
      <c r="C2" s="4"/>
      <c r="F2" s="4"/>
      <c r="I2" s="6" t="s">
        <v>167</v>
      </c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49" t="s">
        <v>148</v>
      </c>
      <c r="B4" s="50" t="n">
        <v>1980</v>
      </c>
      <c r="C4" s="50" t="n">
        <v>1985</v>
      </c>
      <c r="D4" s="50" t="n">
        <v>1990</v>
      </c>
      <c r="E4" s="50" t="n">
        <v>1995</v>
      </c>
      <c r="F4" s="50" t="n">
        <v>2000</v>
      </c>
      <c r="G4" s="50" t="n">
        <v>2007</v>
      </c>
      <c r="H4" s="50" t="n">
        <v>2008</v>
      </c>
      <c r="I4" s="51" t="n">
        <v>2009</v>
      </c>
    </row>
    <row r="5" customFormat="false" ht="12.75" hidden="false" customHeight="false" outlineLevel="0" collapsed="false">
      <c r="A5" s="49"/>
      <c r="B5" s="50"/>
      <c r="C5" s="50"/>
      <c r="D5" s="50"/>
      <c r="E5" s="50"/>
      <c r="F5" s="50"/>
      <c r="G5" s="50"/>
      <c r="H5" s="50"/>
      <c r="I5" s="51"/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53" t="s">
        <v>149</v>
      </c>
      <c r="B7" s="53"/>
      <c r="C7" s="53"/>
      <c r="D7" s="53"/>
      <c r="E7" s="53"/>
      <c r="F7" s="53"/>
      <c r="G7" s="53"/>
      <c r="H7" s="53"/>
      <c r="I7" s="53"/>
    </row>
    <row r="8" customFormat="false" ht="12.75" hidden="false" customHeight="false" outlineLevel="0" collapsed="false">
      <c r="A8" s="26"/>
      <c r="B8" s="4"/>
      <c r="C8" s="4"/>
      <c r="D8" s="4"/>
      <c r="E8" s="4"/>
      <c r="F8" s="4"/>
      <c r="G8" s="4"/>
      <c r="I8" s="7"/>
    </row>
    <row r="9" customFormat="false" ht="12.75" hidden="false" customHeight="false" outlineLevel="0" collapsed="false">
      <c r="A9" s="56" t="s">
        <v>150</v>
      </c>
      <c r="B9" s="4" t="n">
        <v>10929186</v>
      </c>
      <c r="C9" s="4" t="n">
        <v>11238989</v>
      </c>
      <c r="D9" s="4" t="n">
        <v>9259752</v>
      </c>
      <c r="E9" s="4" t="n">
        <v>5278958</v>
      </c>
      <c r="F9" s="4" t="n">
        <v>5100683</v>
      </c>
      <c r="G9" s="4" t="n">
        <v>11901890</v>
      </c>
      <c r="H9" s="6" t="n">
        <v>11640780</v>
      </c>
      <c r="I9" s="6" t="n">
        <v>9377995</v>
      </c>
    </row>
    <row r="10" customFormat="false" ht="12.75" hidden="false" customHeight="false" outlineLevel="0" collapsed="false">
      <c r="A10" s="18"/>
    </row>
    <row r="11" customFormat="false" ht="12.75" hidden="false" customHeight="false" outlineLevel="0" collapsed="false">
      <c r="A11" s="18" t="s">
        <v>151</v>
      </c>
      <c r="B11" s="1" t="n">
        <v>149903</v>
      </c>
      <c r="C11" s="1" t="n">
        <v>208486</v>
      </c>
      <c r="D11" s="1" t="n">
        <v>273040</v>
      </c>
      <c r="E11" s="1" t="n">
        <v>127451</v>
      </c>
      <c r="F11" s="1" t="n">
        <v>105213</v>
      </c>
      <c r="G11" s="7" t="n">
        <v>295344</v>
      </c>
      <c r="H11" s="7" t="n">
        <v>264213</v>
      </c>
      <c r="I11" s="1" t="n">
        <v>251611</v>
      </c>
    </row>
    <row r="12" customFormat="false" ht="12.75" hidden="false" customHeight="false" outlineLevel="0" collapsed="false">
      <c r="A12" s="18" t="s">
        <v>152</v>
      </c>
      <c r="B12" s="1" t="n">
        <v>224875</v>
      </c>
      <c r="C12" s="1" t="n">
        <v>268068</v>
      </c>
      <c r="D12" s="1" t="n">
        <v>287418</v>
      </c>
      <c r="E12" s="1" t="n">
        <v>123438</v>
      </c>
      <c r="F12" s="1" t="n">
        <v>118292</v>
      </c>
      <c r="G12" s="7" t="n">
        <v>258019</v>
      </c>
      <c r="H12" s="7" t="n">
        <v>260666</v>
      </c>
      <c r="I12" s="1" t="n">
        <v>213798</v>
      </c>
    </row>
    <row r="13" customFormat="false" ht="12.75" hidden="false" customHeight="false" outlineLevel="0" collapsed="false">
      <c r="A13" s="18" t="s">
        <v>153</v>
      </c>
      <c r="B13" s="1" t="n">
        <v>291990</v>
      </c>
      <c r="C13" s="1" t="n">
        <v>335407</v>
      </c>
      <c r="D13" s="1" t="n">
        <v>342060</v>
      </c>
      <c r="E13" s="1" t="n">
        <v>117062</v>
      </c>
      <c r="F13" s="1" t="n">
        <v>100215</v>
      </c>
      <c r="G13" s="7" t="n">
        <v>227355</v>
      </c>
      <c r="H13" s="7" t="n">
        <v>267383</v>
      </c>
      <c r="I13" s="1" t="n">
        <v>182161</v>
      </c>
    </row>
    <row r="14" customFormat="false" ht="12.75" hidden="false" customHeight="false" outlineLevel="0" collapsed="false">
      <c r="A14" s="18" t="s">
        <v>154</v>
      </c>
      <c r="B14" s="1" t="n">
        <v>336257</v>
      </c>
      <c r="C14" s="1" t="n">
        <v>293277</v>
      </c>
      <c r="D14" s="1" t="n">
        <v>281437</v>
      </c>
      <c r="E14" s="1" t="n">
        <v>72516</v>
      </c>
      <c r="F14" s="1" t="n">
        <v>62295</v>
      </c>
      <c r="G14" s="7" t="n">
        <v>270937</v>
      </c>
      <c r="H14" s="7" t="n">
        <v>240348</v>
      </c>
      <c r="I14" s="1" t="n">
        <v>220436</v>
      </c>
    </row>
    <row r="15" customFormat="false" ht="12.75" hidden="false" customHeight="false" outlineLevel="0" collapsed="false">
      <c r="A15" s="18" t="s">
        <v>155</v>
      </c>
      <c r="B15" s="1" t="n">
        <v>806108</v>
      </c>
      <c r="C15" s="1" t="n">
        <v>882959</v>
      </c>
      <c r="D15" s="1" t="n">
        <v>585586</v>
      </c>
      <c r="E15" s="1" t="n">
        <v>240527</v>
      </c>
      <c r="F15" s="1" t="n">
        <v>242626</v>
      </c>
      <c r="G15" s="7" t="n">
        <v>734862</v>
      </c>
      <c r="H15" s="7" t="n">
        <v>769590</v>
      </c>
      <c r="I15" s="1" t="n">
        <v>550635</v>
      </c>
    </row>
    <row r="16" customFormat="false" ht="12.75" hidden="false" customHeight="false" outlineLevel="0" collapsed="false">
      <c r="A16" s="18" t="s">
        <v>156</v>
      </c>
      <c r="B16" s="1" t="n">
        <v>1756370</v>
      </c>
      <c r="C16" s="1" t="n">
        <v>1877902</v>
      </c>
      <c r="D16" s="1" t="n">
        <v>1398003</v>
      </c>
      <c r="E16" s="1" t="n">
        <v>778660</v>
      </c>
      <c r="F16" s="1" t="n">
        <v>826862</v>
      </c>
      <c r="G16" s="7" t="n">
        <v>2028975</v>
      </c>
      <c r="H16" s="7" t="n">
        <v>1990145</v>
      </c>
      <c r="I16" s="1" t="n">
        <v>1595319</v>
      </c>
    </row>
    <row r="17" customFormat="false" ht="12.75" hidden="false" customHeight="false" outlineLevel="0" collapsed="false">
      <c r="A17" s="18" t="s">
        <v>157</v>
      </c>
      <c r="B17" s="1" t="n">
        <v>2195631</v>
      </c>
      <c r="C17" s="1" t="n">
        <v>2177075</v>
      </c>
      <c r="D17" s="1" t="n">
        <v>1948080</v>
      </c>
      <c r="E17" s="1" t="n">
        <v>1466286</v>
      </c>
      <c r="F17" s="1" t="n">
        <v>1273413</v>
      </c>
      <c r="G17" s="7" t="n">
        <v>2857843</v>
      </c>
      <c r="H17" s="7" t="n">
        <v>2778610</v>
      </c>
      <c r="I17" s="1" t="n">
        <v>2322704</v>
      </c>
    </row>
    <row r="18" customFormat="false" ht="12.75" hidden="false" customHeight="false" outlineLevel="0" collapsed="false">
      <c r="A18" s="18" t="s">
        <v>158</v>
      </c>
      <c r="B18" s="1" t="n">
        <v>2268660</v>
      </c>
      <c r="C18" s="1" t="n">
        <v>2232762</v>
      </c>
      <c r="D18" s="1" t="n">
        <v>1981652</v>
      </c>
      <c r="E18" s="1" t="n">
        <v>1319593</v>
      </c>
      <c r="F18" s="1" t="n">
        <v>1329932</v>
      </c>
      <c r="G18" s="7" t="n">
        <v>2859362</v>
      </c>
      <c r="H18" s="7" t="n">
        <v>2786593</v>
      </c>
      <c r="I18" s="1" t="n">
        <v>2280640</v>
      </c>
    </row>
    <row r="19" customFormat="false" ht="12.75" hidden="false" customHeight="false" outlineLevel="0" collapsed="false">
      <c r="A19" s="18" t="s">
        <v>159</v>
      </c>
      <c r="B19" s="1" t="n">
        <v>1801922</v>
      </c>
      <c r="C19" s="1" t="n">
        <v>1826708</v>
      </c>
      <c r="D19" s="1" t="n">
        <v>1371287</v>
      </c>
      <c r="E19" s="1" t="n">
        <v>779061</v>
      </c>
      <c r="F19" s="1" t="n">
        <v>730520</v>
      </c>
      <c r="G19" s="7" t="n">
        <v>1783179</v>
      </c>
      <c r="H19" s="7" t="n">
        <v>1666767</v>
      </c>
      <c r="I19" s="1" t="n">
        <v>1259189</v>
      </c>
    </row>
    <row r="20" customFormat="false" ht="12.75" hidden="false" customHeight="false" outlineLevel="0" collapsed="false">
      <c r="A20" s="18" t="s">
        <v>160</v>
      </c>
      <c r="B20" s="1" t="n">
        <v>660633</v>
      </c>
      <c r="C20" s="1" t="n">
        <v>663920</v>
      </c>
      <c r="D20" s="1" t="n">
        <v>412285</v>
      </c>
      <c r="E20" s="1" t="n">
        <v>127438</v>
      </c>
      <c r="F20" s="1" t="n">
        <v>157896</v>
      </c>
      <c r="G20" s="1" t="n">
        <v>285011</v>
      </c>
      <c r="H20" s="7" t="n">
        <v>300146</v>
      </c>
      <c r="I20" s="7" t="n">
        <v>218844</v>
      </c>
    </row>
    <row r="21" customFormat="false" ht="12.75" hidden="false" customHeight="false" outlineLevel="0" collapsed="false">
      <c r="A21" s="18" t="s">
        <v>161</v>
      </c>
      <c r="B21" s="1" t="n">
        <v>220951</v>
      </c>
      <c r="C21" s="1" t="n">
        <v>259691</v>
      </c>
      <c r="D21" s="1" t="n">
        <v>199146</v>
      </c>
      <c r="E21" s="1" t="n">
        <v>53495</v>
      </c>
      <c r="F21" s="1" t="n">
        <v>63258</v>
      </c>
      <c r="G21" s="7" t="n">
        <v>126955</v>
      </c>
      <c r="H21" s="7" t="n">
        <v>143009</v>
      </c>
      <c r="I21" s="7" t="n">
        <v>133207</v>
      </c>
    </row>
    <row r="22" customFormat="false" ht="12.75" hidden="false" customHeight="false" outlineLevel="0" collapsed="false">
      <c r="A22" s="18" t="s">
        <v>162</v>
      </c>
      <c r="B22" s="1" t="n">
        <v>215886</v>
      </c>
      <c r="C22" s="1" t="n">
        <v>212734</v>
      </c>
      <c r="D22" s="1" t="n">
        <v>179758</v>
      </c>
      <c r="E22" s="1" t="n">
        <v>73431</v>
      </c>
      <c r="F22" s="1" t="n">
        <v>90161</v>
      </c>
      <c r="G22" s="7" t="n">
        <v>174048</v>
      </c>
      <c r="H22" s="7" t="n">
        <v>173310</v>
      </c>
      <c r="I22" s="7" t="n">
        <v>149451</v>
      </c>
    </row>
    <row r="23" customFormat="false" ht="12.75" hidden="false" customHeight="false" outlineLevel="0" collapsed="false">
      <c r="I23" s="4"/>
      <c r="J23" s="4"/>
    </row>
    <row r="24" customFormat="false" ht="12.75" hidden="false" customHeight="false" outlineLevel="0" collapsed="false">
      <c r="A24" s="53" t="s">
        <v>163</v>
      </c>
      <c r="B24" s="53"/>
      <c r="C24" s="53"/>
      <c r="D24" s="53"/>
      <c r="E24" s="53"/>
      <c r="F24" s="53"/>
      <c r="G24" s="53"/>
      <c r="H24" s="53"/>
      <c r="I24" s="53"/>
    </row>
    <row r="25" customFormat="false" ht="12.75" hidden="false" customHeight="false" outlineLevel="0" collapsed="false">
      <c r="H25" s="26"/>
    </row>
    <row r="26" customFormat="false" ht="12.75" hidden="false" customHeight="false" outlineLevel="0" collapsed="false">
      <c r="A26" s="56" t="s">
        <v>150</v>
      </c>
      <c r="B26" s="57" t="n">
        <v>100</v>
      </c>
      <c r="C26" s="57" t="n">
        <v>100</v>
      </c>
      <c r="D26" s="57" t="n">
        <v>100</v>
      </c>
      <c r="E26" s="57" t="n">
        <v>100</v>
      </c>
      <c r="F26" s="57" t="n">
        <v>100</v>
      </c>
      <c r="G26" s="57" t="n">
        <v>100</v>
      </c>
      <c r="H26" s="57" t="n">
        <v>100</v>
      </c>
      <c r="I26" s="57" t="n">
        <v>100</v>
      </c>
    </row>
    <row r="27" customFormat="false" ht="12.75" hidden="false" customHeight="false" outlineLevel="0" collapsed="false">
      <c r="A27" s="18"/>
      <c r="B27" s="27"/>
      <c r="C27" s="27"/>
      <c r="D27" s="27"/>
      <c r="E27" s="27"/>
      <c r="F27" s="27"/>
    </row>
    <row r="28" customFormat="false" ht="12.75" hidden="false" customHeight="false" outlineLevel="0" collapsed="false">
      <c r="A28" s="18" t="s">
        <v>151</v>
      </c>
      <c r="B28" s="27" t="n">
        <v>1.4</v>
      </c>
      <c r="C28" s="27" t="n">
        <v>1.8</v>
      </c>
      <c r="D28" s="27" t="n">
        <v>3</v>
      </c>
      <c r="E28" s="27" t="n">
        <v>2.4</v>
      </c>
      <c r="F28" s="27" t="n">
        <v>2.06272375679884</v>
      </c>
      <c r="G28" s="27" t="n">
        <f aca="false">G11/G$9*100</f>
        <v>2.48148823422162</v>
      </c>
      <c r="H28" s="27" t="n">
        <f aca="false">H11/H$9*100</f>
        <v>2.26971903944581</v>
      </c>
      <c r="I28" s="1" t="n">
        <v>2.7</v>
      </c>
    </row>
    <row r="29" customFormat="false" ht="12.75" hidden="false" customHeight="false" outlineLevel="0" collapsed="false">
      <c r="A29" s="18" t="s">
        <v>152</v>
      </c>
      <c r="B29" s="27" t="n">
        <v>2</v>
      </c>
      <c r="C29" s="27" t="n">
        <v>2.4</v>
      </c>
      <c r="D29" s="27" t="n">
        <v>3.1</v>
      </c>
      <c r="E29" s="27" t="n">
        <v>2.3</v>
      </c>
      <c r="F29" s="27" t="n">
        <v>2.31914039747226</v>
      </c>
      <c r="G29" s="27" t="n">
        <f aca="false">G12/G$9*100</f>
        <v>2.1678825799936</v>
      </c>
      <c r="H29" s="27" t="n">
        <f aca="false">H12/H$9*100</f>
        <v>2.23924857269015</v>
      </c>
      <c r="I29" s="1" t="n">
        <v>2.3</v>
      </c>
    </row>
    <row r="30" customFormat="false" ht="12.75" hidden="false" customHeight="false" outlineLevel="0" collapsed="false">
      <c r="A30" s="18" t="s">
        <v>153</v>
      </c>
      <c r="B30" s="27" t="n">
        <v>2.7</v>
      </c>
      <c r="C30" s="27" t="n">
        <v>3</v>
      </c>
      <c r="D30" s="27" t="n">
        <v>3.7</v>
      </c>
      <c r="E30" s="27" t="n">
        <v>2.2</v>
      </c>
      <c r="F30" s="27" t="n">
        <v>1.96473687935518</v>
      </c>
      <c r="G30" s="27" t="n">
        <f aca="false">G13/G$9*100</f>
        <v>1.91024282697958</v>
      </c>
      <c r="H30" s="27" t="n">
        <f aca="false">H13/H$9*100</f>
        <v>2.29695089160692</v>
      </c>
      <c r="I30" s="1" t="n">
        <v>1.9</v>
      </c>
    </row>
    <row r="31" customFormat="false" ht="12.75" hidden="false" customHeight="false" outlineLevel="0" collapsed="false">
      <c r="A31" s="18" t="s">
        <v>154</v>
      </c>
      <c r="B31" s="27" t="n">
        <v>3.1</v>
      </c>
      <c r="C31" s="27" t="n">
        <v>2.6</v>
      </c>
      <c r="D31" s="27" t="n">
        <v>3</v>
      </c>
      <c r="E31" s="27" t="n">
        <v>1.4</v>
      </c>
      <c r="F31" s="27" t="n">
        <v>1.22130702888221</v>
      </c>
      <c r="G31" s="27" t="n">
        <f aca="false">G14/G$9*100</f>
        <v>2.27641996355201</v>
      </c>
      <c r="H31" s="27" t="n">
        <f aca="false">H14/H$9*100</f>
        <v>2.06470700416982</v>
      </c>
      <c r="I31" s="1" t="n">
        <v>2.4</v>
      </c>
    </row>
    <row r="32" customFormat="false" ht="12.75" hidden="false" customHeight="false" outlineLevel="0" collapsed="false">
      <c r="A32" s="18" t="s">
        <v>155</v>
      </c>
      <c r="B32" s="27" t="n">
        <v>7.4</v>
      </c>
      <c r="C32" s="27" t="n">
        <v>7.9</v>
      </c>
      <c r="D32" s="27" t="n">
        <v>6.3</v>
      </c>
      <c r="E32" s="27" t="n">
        <v>4.6</v>
      </c>
      <c r="F32" s="27" t="n">
        <v>4.75673551953729</v>
      </c>
      <c r="G32" s="27" t="n">
        <f aca="false">G15/G$9*100</f>
        <v>6.17433029544047</v>
      </c>
      <c r="H32" s="27" t="n">
        <f aca="false">H15/H$9*100</f>
        <v>6.61115492260828</v>
      </c>
      <c r="I32" s="1" t="n">
        <v>5.9</v>
      </c>
    </row>
    <row r="33" customFormat="false" ht="12.75" hidden="false" customHeight="false" outlineLevel="0" collapsed="false">
      <c r="A33" s="18" t="s">
        <v>156</v>
      </c>
      <c r="B33" s="27" t="n">
        <v>16.1</v>
      </c>
      <c r="C33" s="27" t="n">
        <v>16.7</v>
      </c>
      <c r="D33" s="27" t="n">
        <v>15.1</v>
      </c>
      <c r="E33" s="27" t="n">
        <v>14.7</v>
      </c>
      <c r="F33" s="27" t="n">
        <v>16.2108094151313</v>
      </c>
      <c r="G33" s="27" t="n">
        <f aca="false">G16/G$9*100</f>
        <v>17.0475025395126</v>
      </c>
      <c r="H33" s="27" t="n">
        <f aca="false">H16/H$9*100</f>
        <v>17.0963200060477</v>
      </c>
      <c r="I33" s="1" t="n">
        <v>17</v>
      </c>
    </row>
    <row r="34" customFormat="false" ht="12.75" hidden="false" customHeight="false" outlineLevel="0" collapsed="false">
      <c r="A34" s="18" t="s">
        <v>157</v>
      </c>
      <c r="B34" s="27" t="n">
        <v>20.1</v>
      </c>
      <c r="C34" s="27" t="n">
        <v>19.4</v>
      </c>
      <c r="D34" s="27" t="n">
        <v>21</v>
      </c>
      <c r="E34" s="27" t="n">
        <v>27.8</v>
      </c>
      <c r="F34" s="27" t="n">
        <v>24.9655389288062</v>
      </c>
      <c r="G34" s="27" t="n">
        <f aca="false">G17/G$9*100</f>
        <v>24.0116737761818</v>
      </c>
      <c r="H34" s="27" t="n">
        <f aca="false">H17/H$9*100</f>
        <v>23.8696204206247</v>
      </c>
      <c r="I34" s="1" t="n">
        <v>24.8</v>
      </c>
    </row>
    <row r="35" customFormat="false" ht="12.75" hidden="false" customHeight="false" outlineLevel="0" collapsed="false">
      <c r="A35" s="18" t="s">
        <v>158</v>
      </c>
      <c r="B35" s="27" t="n">
        <v>20.7</v>
      </c>
      <c r="C35" s="27" t="n">
        <v>19.9</v>
      </c>
      <c r="D35" s="27" t="n">
        <v>21.4</v>
      </c>
      <c r="E35" s="27" t="n">
        <v>25</v>
      </c>
      <c r="F35" s="27" t="n">
        <v>26.0736062209708</v>
      </c>
      <c r="G35" s="27" t="n">
        <f aca="false">G18/G$9*100</f>
        <v>24.0244364550504</v>
      </c>
      <c r="H35" s="27" t="n">
        <f aca="false">H18/H$9*100</f>
        <v>23.9381982994267</v>
      </c>
      <c r="I35" s="1" t="n">
        <v>24.3</v>
      </c>
    </row>
    <row r="36" customFormat="false" ht="12.75" hidden="false" customHeight="false" outlineLevel="0" collapsed="false">
      <c r="A36" s="18" t="s">
        <v>159</v>
      </c>
      <c r="B36" s="27" t="n">
        <v>16.5</v>
      </c>
      <c r="C36" s="27" t="n">
        <v>16.2</v>
      </c>
      <c r="D36" s="27" t="n">
        <v>14.8</v>
      </c>
      <c r="E36" s="27" t="n">
        <v>14.8</v>
      </c>
      <c r="F36" s="27" t="n">
        <v>14.322003543447</v>
      </c>
      <c r="G36" s="27" t="n">
        <f aca="false">G19/G$9*100</f>
        <v>14.9823179343785</v>
      </c>
      <c r="H36" s="27" t="n">
        <f aca="false">H19/H$9*100</f>
        <v>14.3183446470082</v>
      </c>
      <c r="I36" s="1" t="n">
        <v>13.4</v>
      </c>
    </row>
    <row r="37" customFormat="false" ht="12.75" hidden="false" customHeight="false" outlineLevel="0" collapsed="false">
      <c r="A37" s="18" t="s">
        <v>160</v>
      </c>
      <c r="B37" s="27" t="n">
        <v>6</v>
      </c>
      <c r="C37" s="27" t="n">
        <v>5.9</v>
      </c>
      <c r="D37" s="27" t="n">
        <v>4.5</v>
      </c>
      <c r="E37" s="27" t="n">
        <v>2.4</v>
      </c>
      <c r="F37" s="27" t="n">
        <v>3.09558543434281</v>
      </c>
      <c r="G37" s="27" t="n">
        <f aca="false">G20/G$9*100</f>
        <v>2.39467009021256</v>
      </c>
      <c r="H37" s="27" t="n">
        <f aca="false">H20/H$9*100</f>
        <v>2.57840110370611</v>
      </c>
      <c r="I37" s="1" t="n">
        <v>2.3</v>
      </c>
    </row>
    <row r="38" customFormat="false" ht="12.75" hidden="false" customHeight="false" outlineLevel="0" collapsed="false">
      <c r="A38" s="18" t="s">
        <v>161</v>
      </c>
      <c r="B38" s="27" t="n">
        <v>2</v>
      </c>
      <c r="C38" s="27" t="n">
        <v>2.3</v>
      </c>
      <c r="D38" s="27" t="n">
        <v>2.2</v>
      </c>
      <c r="E38" s="27" t="n">
        <v>1</v>
      </c>
      <c r="F38" s="27" t="n">
        <v>1.24018685340767</v>
      </c>
      <c r="G38" s="27" t="n">
        <f aca="false">G21/G$9*100</f>
        <v>1.06667932572054</v>
      </c>
      <c r="H38" s="27" t="n">
        <f aca="false">H21/H$9*100</f>
        <v>1.22851733303095</v>
      </c>
      <c r="I38" s="1" t="n">
        <v>1.4</v>
      </c>
    </row>
    <row r="39" customFormat="false" ht="12.75" hidden="false" customHeight="false" outlineLevel="0" collapsed="false">
      <c r="A39" s="18" t="s">
        <v>162</v>
      </c>
      <c r="B39" s="27" t="n">
        <v>2</v>
      </c>
      <c r="C39" s="27" t="n">
        <v>1.9</v>
      </c>
      <c r="D39" s="27" t="n">
        <v>1.9</v>
      </c>
      <c r="E39" s="27" t="n">
        <v>1.4</v>
      </c>
      <c r="F39" s="27" t="n">
        <v>1.76762602184845</v>
      </c>
      <c r="G39" s="27" t="n">
        <f aca="false">G22/G$9*100</f>
        <v>1.46235597875632</v>
      </c>
      <c r="H39" s="27" t="n">
        <f aca="false">H22/H$9*100</f>
        <v>1.48881775963466</v>
      </c>
      <c r="I39" s="1" t="n">
        <v>1.6</v>
      </c>
    </row>
    <row r="40" customFormat="false" ht="12.75" hidden="false" customHeight="false" outlineLevel="0" collapsed="false">
      <c r="B40" s="27"/>
      <c r="C40" s="27"/>
      <c r="D40" s="27"/>
      <c r="E40" s="27"/>
      <c r="F40" s="27"/>
      <c r="G40" s="27"/>
    </row>
  </sheetData>
  <sheetProtection sheet="true" password="cac9"/>
  <mergeCells count="11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A7:I7"/>
    <mergeCell ref="A24:I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5" min="4" style="1" width="10.41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168</v>
      </c>
      <c r="B1" s="4"/>
      <c r="D1" s="4"/>
      <c r="G1" s="6" t="s">
        <v>169</v>
      </c>
    </row>
    <row r="2" customFormat="false" ht="12.75" hidden="false" customHeight="false" outlineLevel="0" collapsed="false">
      <c r="A2" s="4" t="s">
        <v>170</v>
      </c>
      <c r="B2" s="4"/>
      <c r="D2" s="4"/>
      <c r="G2" s="6" t="s">
        <v>29</v>
      </c>
    </row>
    <row r="3" customFormat="false" ht="12.75" hidden="false" customHeight="false" outlineLevel="0" collapsed="false">
      <c r="A3" s="4" t="s">
        <v>171</v>
      </c>
      <c r="B3" s="4"/>
      <c r="D3" s="4"/>
      <c r="G3" s="6" t="s">
        <v>146</v>
      </c>
    </row>
    <row r="4" customFormat="false" ht="12.75" hidden="false" customHeight="false" outlineLevel="0" collapsed="false">
      <c r="A4" s="4" t="s">
        <v>172</v>
      </c>
      <c r="B4" s="4"/>
      <c r="C4" s="4"/>
      <c r="D4" s="4"/>
      <c r="E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G5" s="4"/>
    </row>
    <row r="6" customFormat="false" ht="12.75" hidden="false" customHeight="true" outlineLevel="0" collapsed="false">
      <c r="A6" s="49" t="s">
        <v>148</v>
      </c>
      <c r="B6" s="50" t="n">
        <v>1990</v>
      </c>
      <c r="C6" s="50" t="n">
        <v>1995</v>
      </c>
      <c r="D6" s="50" t="n">
        <v>2000</v>
      </c>
      <c r="E6" s="50" t="n">
        <v>2007</v>
      </c>
      <c r="F6" s="50" t="n">
        <v>2008</v>
      </c>
      <c r="G6" s="51" t="n">
        <v>2009</v>
      </c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1"/>
    </row>
    <row r="8" customFormat="false" ht="12.75" hidden="false" customHeight="false" outlineLevel="0" collapsed="false">
      <c r="A8" s="53"/>
      <c r="B8" s="26"/>
      <c r="C8" s="26"/>
      <c r="D8" s="26"/>
      <c r="F8" s="53"/>
    </row>
    <row r="9" customFormat="false" ht="12.75" hidden="false" customHeight="false" outlineLevel="0" collapsed="false">
      <c r="A9" s="53" t="s">
        <v>14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26"/>
      <c r="B10" s="4"/>
      <c r="C10" s="4"/>
      <c r="D10" s="4"/>
      <c r="E10" s="4"/>
    </row>
    <row r="11" customFormat="false" ht="12.75" hidden="false" customHeight="false" outlineLevel="0" collapsed="false">
      <c r="A11" s="56" t="s">
        <v>150</v>
      </c>
      <c r="B11" s="4" t="n">
        <v>17797878</v>
      </c>
      <c r="C11" s="4" t="n">
        <v>4549385</v>
      </c>
      <c r="D11" s="4" t="n">
        <v>3384048</v>
      </c>
      <c r="E11" s="4" t="n">
        <v>6058733</v>
      </c>
      <c r="F11" s="6" t="n">
        <v>6493386</v>
      </c>
      <c r="G11" s="4" t="n">
        <v>5900061</v>
      </c>
      <c r="H11" s="4"/>
    </row>
    <row r="12" customFormat="false" ht="12.75" hidden="false" customHeight="false" outlineLevel="0" collapsed="false">
      <c r="A12" s="18"/>
      <c r="B12" s="4"/>
      <c r="C12" s="4"/>
      <c r="D12" s="4"/>
      <c r="E12" s="4"/>
      <c r="F12" s="58"/>
      <c r="H12" s="4"/>
    </row>
    <row r="13" customFormat="false" ht="12.75" hidden="false" customHeight="false" outlineLevel="0" collapsed="false">
      <c r="A13" s="18" t="s">
        <v>151</v>
      </c>
      <c r="B13" s="1" t="n">
        <v>1002606</v>
      </c>
      <c r="C13" s="1" t="n">
        <v>272057</v>
      </c>
      <c r="D13" s="1" t="n">
        <v>194517</v>
      </c>
      <c r="E13" s="7" t="n">
        <v>271031</v>
      </c>
      <c r="F13" s="7" t="n">
        <v>309310</v>
      </c>
      <c r="G13" s="7" t="n">
        <v>314659</v>
      </c>
      <c r="H13" s="4"/>
    </row>
    <row r="14" customFormat="false" ht="12.75" hidden="false" customHeight="false" outlineLevel="0" collapsed="false">
      <c r="A14" s="18" t="s">
        <v>152</v>
      </c>
      <c r="B14" s="1" t="n">
        <v>855047</v>
      </c>
      <c r="C14" s="1" t="n">
        <v>270719</v>
      </c>
      <c r="D14" s="1" t="n">
        <v>195748</v>
      </c>
      <c r="E14" s="7" t="n">
        <v>290679</v>
      </c>
      <c r="F14" s="7" t="n">
        <v>344228</v>
      </c>
      <c r="G14" s="7" t="n">
        <v>317796</v>
      </c>
      <c r="H14" s="4"/>
    </row>
    <row r="15" customFormat="false" ht="12.75" hidden="false" customHeight="false" outlineLevel="0" collapsed="false">
      <c r="A15" s="18" t="s">
        <v>153</v>
      </c>
      <c r="B15" s="1" t="n">
        <v>990000</v>
      </c>
      <c r="C15" s="1" t="n">
        <v>266238</v>
      </c>
      <c r="D15" s="1" t="n">
        <v>204591</v>
      </c>
      <c r="E15" s="7" t="n">
        <v>314289</v>
      </c>
      <c r="F15" s="7" t="n">
        <v>380936</v>
      </c>
      <c r="G15" s="7" t="n">
        <v>342242</v>
      </c>
      <c r="H15" s="4"/>
    </row>
    <row r="16" customFormat="false" ht="12.75" hidden="false" customHeight="false" outlineLevel="0" collapsed="false">
      <c r="A16" s="18" t="s">
        <v>154</v>
      </c>
      <c r="B16" s="1" t="n">
        <v>1196413</v>
      </c>
      <c r="C16" s="1" t="n">
        <v>284245</v>
      </c>
      <c r="D16" s="1" t="n">
        <v>214081</v>
      </c>
      <c r="E16" s="7" t="n">
        <v>377382</v>
      </c>
      <c r="F16" s="7" t="n">
        <v>400726</v>
      </c>
      <c r="G16" s="1" t="n">
        <v>394185</v>
      </c>
      <c r="H16" s="4"/>
    </row>
    <row r="17" customFormat="false" ht="12.75" hidden="false" customHeight="false" outlineLevel="0" collapsed="false">
      <c r="A17" s="18" t="s">
        <v>155</v>
      </c>
      <c r="B17" s="1" t="n">
        <v>1436365</v>
      </c>
      <c r="C17" s="1" t="n">
        <v>325295</v>
      </c>
      <c r="D17" s="1" t="n">
        <v>271974</v>
      </c>
      <c r="E17" s="7" t="n">
        <v>427917</v>
      </c>
      <c r="F17" s="7" t="n">
        <v>498033</v>
      </c>
      <c r="G17" s="1" t="n">
        <v>455170</v>
      </c>
      <c r="H17" s="4"/>
    </row>
    <row r="18" customFormat="false" ht="12.75" hidden="false" customHeight="false" outlineLevel="0" collapsed="false">
      <c r="A18" s="18" t="s">
        <v>156</v>
      </c>
      <c r="B18" s="1" t="n">
        <v>1627593</v>
      </c>
      <c r="C18" s="1" t="n">
        <v>347973</v>
      </c>
      <c r="D18" s="1" t="n">
        <v>310678</v>
      </c>
      <c r="E18" s="7" t="n">
        <v>592963</v>
      </c>
      <c r="F18" s="7" t="n">
        <v>627527</v>
      </c>
      <c r="G18" s="1" t="n">
        <v>568225</v>
      </c>
      <c r="H18" s="4"/>
    </row>
    <row r="19" customFormat="false" ht="12.75" hidden="false" customHeight="false" outlineLevel="0" collapsed="false">
      <c r="A19" s="18" t="s">
        <v>157</v>
      </c>
      <c r="B19" s="1" t="n">
        <v>2873680</v>
      </c>
      <c r="C19" s="1" t="n">
        <v>593334</v>
      </c>
      <c r="D19" s="1" t="n">
        <v>487500</v>
      </c>
      <c r="E19" s="7" t="n">
        <v>955825</v>
      </c>
      <c r="F19" s="7" t="n">
        <v>962976</v>
      </c>
      <c r="G19" s="1" t="n">
        <v>938491</v>
      </c>
      <c r="H19" s="4"/>
    </row>
    <row r="20" customFormat="false" ht="12.75" hidden="false" customHeight="false" outlineLevel="0" collapsed="false">
      <c r="A20" s="18" t="s">
        <v>158</v>
      </c>
      <c r="B20" s="1" t="n">
        <v>3352306</v>
      </c>
      <c r="C20" s="1" t="n">
        <v>886017</v>
      </c>
      <c r="D20" s="1" t="n">
        <v>586212</v>
      </c>
      <c r="E20" s="7" t="n">
        <v>1038793</v>
      </c>
      <c r="F20" s="7" t="n">
        <v>1090179</v>
      </c>
      <c r="G20" s="1" t="n">
        <v>1040848</v>
      </c>
      <c r="H20" s="4"/>
    </row>
    <row r="21" customFormat="false" ht="12.75" hidden="false" customHeight="false" outlineLevel="0" collapsed="false">
      <c r="A21" s="18" t="s">
        <v>159</v>
      </c>
      <c r="B21" s="1" t="n">
        <v>1710158</v>
      </c>
      <c r="C21" s="1" t="n">
        <v>425462</v>
      </c>
      <c r="D21" s="1" t="n">
        <v>272305</v>
      </c>
      <c r="E21" s="7" t="n">
        <v>602205</v>
      </c>
      <c r="F21" s="7" t="n">
        <v>598549</v>
      </c>
      <c r="G21" s="1" t="n">
        <v>525510</v>
      </c>
      <c r="H21" s="4"/>
    </row>
    <row r="22" customFormat="false" ht="12.75" hidden="false" customHeight="false" outlineLevel="0" collapsed="false">
      <c r="A22" s="18" t="s">
        <v>160</v>
      </c>
      <c r="B22" s="1" t="n">
        <v>990077</v>
      </c>
      <c r="C22" s="1" t="n">
        <v>305170</v>
      </c>
      <c r="D22" s="1" t="n">
        <v>224860</v>
      </c>
      <c r="E22" s="7" t="n">
        <v>387653</v>
      </c>
      <c r="F22" s="7" t="n">
        <v>435302</v>
      </c>
      <c r="G22" s="1" t="n">
        <v>343956</v>
      </c>
      <c r="H22" s="4"/>
    </row>
    <row r="23" customFormat="false" ht="12.75" hidden="false" customHeight="false" outlineLevel="0" collapsed="false">
      <c r="A23" s="18" t="s">
        <v>161</v>
      </c>
      <c r="B23" s="1" t="n">
        <v>899375</v>
      </c>
      <c r="C23" s="1" t="n">
        <v>271712</v>
      </c>
      <c r="D23" s="1" t="n">
        <v>208167</v>
      </c>
      <c r="E23" s="7" t="n">
        <v>368868</v>
      </c>
      <c r="F23" s="7" t="n">
        <v>394403</v>
      </c>
      <c r="G23" s="1" t="n">
        <v>295812</v>
      </c>
      <c r="H23" s="4"/>
    </row>
    <row r="24" customFormat="false" ht="12.75" hidden="false" customHeight="false" outlineLevel="0" collapsed="false">
      <c r="A24" s="18" t="s">
        <v>162</v>
      </c>
      <c r="B24" s="1" t="n">
        <v>864258</v>
      </c>
      <c r="C24" s="1" t="n">
        <v>301163</v>
      </c>
      <c r="D24" s="1" t="n">
        <v>213415</v>
      </c>
      <c r="E24" s="7" t="n">
        <v>431128</v>
      </c>
      <c r="F24" s="7" t="n">
        <v>451217</v>
      </c>
      <c r="G24" s="1" t="n">
        <v>363167</v>
      </c>
      <c r="H24" s="4"/>
    </row>
    <row r="25" customFormat="false" ht="12.75" hidden="false" customHeight="false" outlineLevel="0" collapsed="false">
      <c r="G25" s="4"/>
    </row>
    <row r="26" customFormat="false" ht="12.75" hidden="false" customHeight="false" outlineLevel="0" collapsed="false">
      <c r="A26" s="53" t="s">
        <v>163</v>
      </c>
      <c r="B26" s="53"/>
      <c r="C26" s="53"/>
      <c r="D26" s="53"/>
      <c r="E26" s="53"/>
      <c r="F26" s="53"/>
      <c r="G26" s="53"/>
    </row>
    <row r="28" customFormat="false" ht="12.75" hidden="false" customHeight="false" outlineLevel="0" collapsed="false">
      <c r="A28" s="56" t="s">
        <v>150</v>
      </c>
      <c r="B28" s="59" t="n">
        <v>100</v>
      </c>
      <c r="C28" s="59" t="n">
        <v>100</v>
      </c>
      <c r="D28" s="57" t="n">
        <v>100</v>
      </c>
      <c r="E28" s="57" t="n">
        <v>100</v>
      </c>
      <c r="F28" s="57" t="n">
        <v>100</v>
      </c>
      <c r="G28" s="57" t="n">
        <v>100</v>
      </c>
    </row>
    <row r="29" customFormat="false" ht="12.75" hidden="false" customHeight="false" outlineLevel="0" collapsed="false">
      <c r="A29" s="18"/>
      <c r="B29" s="29"/>
      <c r="C29" s="29"/>
      <c r="D29" s="27"/>
    </row>
    <row r="30" customFormat="false" ht="12.75" hidden="false" customHeight="false" outlineLevel="0" collapsed="false">
      <c r="A30" s="18" t="s">
        <v>151</v>
      </c>
      <c r="B30" s="29" t="n">
        <v>5.6</v>
      </c>
      <c r="C30" s="29" t="n">
        <v>6</v>
      </c>
      <c r="D30" s="27" t="n">
        <v>5.74805676515227</v>
      </c>
      <c r="E30" s="27" t="n">
        <f aca="false">E13/E$11*100</f>
        <v>4.47339402479033</v>
      </c>
      <c r="F30" s="27" t="n">
        <f aca="false">F13/F$11*100</f>
        <v>4.76346239080812</v>
      </c>
      <c r="G30" s="1" t="n">
        <v>5.3</v>
      </c>
    </row>
    <row r="31" customFormat="false" ht="12.75" hidden="false" customHeight="false" outlineLevel="0" collapsed="false">
      <c r="A31" s="18" t="s">
        <v>152</v>
      </c>
      <c r="B31" s="29" t="n">
        <v>4.8</v>
      </c>
      <c r="C31" s="29" t="n">
        <v>6</v>
      </c>
      <c r="D31" s="27" t="n">
        <v>5.78443331773072</v>
      </c>
      <c r="E31" s="27" t="n">
        <f aca="false">E14/E$11*100</f>
        <v>4.79768624892366</v>
      </c>
      <c r="F31" s="27" t="n">
        <f aca="false">F14/F$11*100</f>
        <v>5.30120956924477</v>
      </c>
      <c r="G31" s="1" t="n">
        <v>5.4</v>
      </c>
    </row>
    <row r="32" customFormat="false" ht="12.75" hidden="false" customHeight="false" outlineLevel="0" collapsed="false">
      <c r="A32" s="18" t="s">
        <v>153</v>
      </c>
      <c r="B32" s="29" t="n">
        <v>5.6</v>
      </c>
      <c r="C32" s="29" t="n">
        <v>5.9</v>
      </c>
      <c r="D32" s="27" t="n">
        <v>6.04574757804854</v>
      </c>
      <c r="E32" s="27" t="n">
        <f aca="false">E15/E$11*100</f>
        <v>5.18737168315554</v>
      </c>
      <c r="F32" s="27" t="n">
        <f aca="false">F15/F$11*100</f>
        <v>5.8665232592056</v>
      </c>
      <c r="G32" s="1" t="n">
        <v>5.8</v>
      </c>
    </row>
    <row r="33" customFormat="false" ht="12.75" hidden="false" customHeight="false" outlineLevel="0" collapsed="false">
      <c r="A33" s="18" t="s">
        <v>154</v>
      </c>
      <c r="B33" s="29" t="n">
        <v>6.7</v>
      </c>
      <c r="C33" s="29" t="n">
        <v>6.2</v>
      </c>
      <c r="D33" s="27" t="n">
        <v>6.32618095251604</v>
      </c>
      <c r="E33" s="27" t="n">
        <f aca="false">E16/E$11*100</f>
        <v>6.22872801953808</v>
      </c>
      <c r="F33" s="27" t="n">
        <f aca="false">F16/F$11*100</f>
        <v>6.17129491454843</v>
      </c>
      <c r="G33" s="1" t="n">
        <v>6.7</v>
      </c>
    </row>
    <row r="34" customFormat="false" ht="12.75" hidden="false" customHeight="false" outlineLevel="0" collapsed="false">
      <c r="A34" s="18" t="s">
        <v>155</v>
      </c>
      <c r="B34" s="29" t="n">
        <v>8.1</v>
      </c>
      <c r="C34" s="29" t="n">
        <v>7.1</v>
      </c>
      <c r="D34" s="27" t="n">
        <v>8.03694273840087</v>
      </c>
      <c r="E34" s="27" t="n">
        <f aca="false">E17/E$11*100</f>
        <v>7.06281329776374</v>
      </c>
      <c r="F34" s="27" t="n">
        <f aca="false">F17/F$11*100</f>
        <v>7.66985052174628</v>
      </c>
      <c r="G34" s="1" t="n">
        <v>7.7</v>
      </c>
    </row>
    <row r="35" customFormat="false" ht="12.75" hidden="false" customHeight="false" outlineLevel="0" collapsed="false">
      <c r="A35" s="18" t="s">
        <v>156</v>
      </c>
      <c r="B35" s="29" t="n">
        <v>9.1</v>
      </c>
      <c r="C35" s="29" t="n">
        <v>7.6</v>
      </c>
      <c r="D35" s="27" t="n">
        <v>9.1806617400226</v>
      </c>
      <c r="E35" s="27" t="n">
        <f aca="false">E18/E$11*100</f>
        <v>9.78691419476646</v>
      </c>
      <c r="F35" s="27" t="n">
        <f aca="false">F18/F$11*100</f>
        <v>9.66409512694917</v>
      </c>
      <c r="G35" s="1" t="n">
        <v>9.6</v>
      </c>
    </row>
    <row r="36" customFormat="false" ht="12.75" hidden="false" customHeight="false" outlineLevel="0" collapsed="false">
      <c r="A36" s="18" t="s">
        <v>157</v>
      </c>
      <c r="B36" s="29" t="n">
        <v>16.1</v>
      </c>
      <c r="C36" s="29" t="n">
        <v>13</v>
      </c>
      <c r="D36" s="27" t="n">
        <v>14.4058240308648</v>
      </c>
      <c r="E36" s="27" t="n">
        <f aca="false">E19/E$11*100</f>
        <v>15.7759881480171</v>
      </c>
      <c r="F36" s="27" t="n">
        <f aca="false">F19/F$11*100</f>
        <v>14.8301055874393</v>
      </c>
      <c r="G36" s="1" t="n">
        <v>15.9</v>
      </c>
    </row>
    <row r="37" customFormat="false" ht="12.75" hidden="false" customHeight="false" outlineLevel="0" collapsed="false">
      <c r="A37" s="18" t="s">
        <v>158</v>
      </c>
      <c r="B37" s="29" t="n">
        <v>18.8</v>
      </c>
      <c r="C37" s="29" t="n">
        <v>19.5</v>
      </c>
      <c r="D37" s="27" t="n">
        <v>17.3228039318591</v>
      </c>
      <c r="E37" s="27" t="n">
        <f aca="false">E20/E$11*100</f>
        <v>17.1453833664563</v>
      </c>
      <c r="F37" s="27" t="n">
        <f aca="false">F20/F$11*100</f>
        <v>16.7890681379484</v>
      </c>
      <c r="G37" s="1" t="n">
        <v>17.7</v>
      </c>
    </row>
    <row r="38" customFormat="false" ht="12.75" hidden="false" customHeight="false" outlineLevel="0" collapsed="false">
      <c r="A38" s="18" t="s">
        <v>159</v>
      </c>
      <c r="B38" s="29" t="n">
        <v>9.6</v>
      </c>
      <c r="C38" s="29" t="n">
        <v>9.4</v>
      </c>
      <c r="D38" s="27" t="n">
        <v>8.04672392353773</v>
      </c>
      <c r="E38" s="27" t="n">
        <f aca="false">E21/E$11*100</f>
        <v>9.93945433806045</v>
      </c>
      <c r="F38" s="27" t="n">
        <f aca="false">F21/F$11*100</f>
        <v>9.21782564597269</v>
      </c>
      <c r="G38" s="1" t="n">
        <v>8.9</v>
      </c>
    </row>
    <row r="39" customFormat="false" ht="12.75" hidden="false" customHeight="false" outlineLevel="0" collapsed="false">
      <c r="A39" s="18" t="s">
        <v>160</v>
      </c>
      <c r="B39" s="29" t="n">
        <v>5.6</v>
      </c>
      <c r="C39" s="29" t="n">
        <v>6.7</v>
      </c>
      <c r="D39" s="27" t="n">
        <v>6.64470480324156</v>
      </c>
      <c r="E39" s="27" t="n">
        <f aca="false">E22/E$11*100</f>
        <v>6.39825191174459</v>
      </c>
      <c r="F39" s="27" t="n">
        <f aca="false">F22/F$11*100</f>
        <v>6.70377519525252</v>
      </c>
      <c r="G39" s="1" t="n">
        <v>5.8</v>
      </c>
    </row>
    <row r="40" customFormat="false" ht="12.75" hidden="false" customHeight="false" outlineLevel="0" collapsed="false">
      <c r="A40" s="18" t="s">
        <v>161</v>
      </c>
      <c r="B40" s="29" t="n">
        <v>5.1</v>
      </c>
      <c r="C40" s="29" t="n">
        <v>6</v>
      </c>
      <c r="D40" s="27" t="n">
        <v>6.15141983801648</v>
      </c>
      <c r="E40" s="27" t="n">
        <f aca="false">E23/E$11*100</f>
        <v>6.08820358976043</v>
      </c>
      <c r="F40" s="27" t="n">
        <f aca="false">F23/F$11*100</f>
        <v>6.07391890763925</v>
      </c>
      <c r="G40" s="1" t="n">
        <v>5</v>
      </c>
    </row>
    <row r="41" customFormat="false" ht="12.75" hidden="false" customHeight="false" outlineLevel="0" collapsed="false">
      <c r="A41" s="18" t="s">
        <v>162</v>
      </c>
      <c r="B41" s="29" t="n">
        <v>4.9</v>
      </c>
      <c r="C41" s="29" t="n">
        <v>6.6</v>
      </c>
      <c r="D41" s="27" t="n">
        <v>6.30650038060926</v>
      </c>
      <c r="E41" s="27" t="n">
        <f aca="false">E24/E$11*100</f>
        <v>7.11581117702332</v>
      </c>
      <c r="F41" s="27" t="n">
        <f aca="false">F24/F$11*100</f>
        <v>6.94887074324551</v>
      </c>
      <c r="G41" s="1" t="n">
        <v>6.2</v>
      </c>
    </row>
    <row r="42" customFormat="false" ht="12.75" hidden="false" customHeight="false" outlineLevel="0" collapsed="false">
      <c r="B42" s="27"/>
      <c r="C42" s="27"/>
      <c r="D42" s="27"/>
      <c r="E42" s="27"/>
    </row>
  </sheetData>
  <sheetProtection sheet="true" password="cac9"/>
  <mergeCells count="9">
    <mergeCell ref="A6:A7"/>
    <mergeCell ref="B6:B7"/>
    <mergeCell ref="C6:C7"/>
    <mergeCell ref="D6:D7"/>
    <mergeCell ref="E6:E7"/>
    <mergeCell ref="F6:F7"/>
    <mergeCell ref="G6:G7"/>
    <mergeCell ref="A9:G9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2.99"/>
    <col collapsed="false" customWidth="true" hidden="false" outlineLevel="0" max="3" min="3" style="1" width="13.85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173</v>
      </c>
      <c r="B1" s="4"/>
      <c r="E1" s="4"/>
      <c r="F1" s="6" t="s">
        <v>174</v>
      </c>
    </row>
    <row r="2" customFormat="false" ht="12.75" hidden="false" customHeight="false" outlineLevel="0" collapsed="false">
      <c r="A2" s="4" t="s">
        <v>175</v>
      </c>
      <c r="B2" s="4"/>
      <c r="E2" s="4"/>
      <c r="F2" s="6" t="s">
        <v>176</v>
      </c>
    </row>
    <row r="3" customFormat="false" ht="12.75" hidden="false" customHeight="false" outlineLevel="0" collapsed="false">
      <c r="A3" s="4" t="s">
        <v>177</v>
      </c>
      <c r="B3" s="4"/>
      <c r="E3" s="4"/>
      <c r="F3" s="6" t="s">
        <v>24</v>
      </c>
    </row>
    <row r="4" customFormat="false" ht="12.75" hidden="false" customHeight="false" outlineLevel="0" collapsed="false">
      <c r="A4" s="4" t="s">
        <v>178</v>
      </c>
      <c r="B4" s="4"/>
      <c r="E4" s="4"/>
      <c r="F4" s="6" t="s">
        <v>179</v>
      </c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60" t="s">
        <v>180</v>
      </c>
      <c r="B6" s="61" t="s">
        <v>181</v>
      </c>
      <c r="C6" s="62" t="s">
        <v>182</v>
      </c>
      <c r="D6" s="62"/>
      <c r="E6" s="62"/>
      <c r="F6" s="62"/>
      <c r="G6" s="53"/>
    </row>
    <row r="7" customFormat="false" ht="12.75" hidden="false" customHeight="false" outlineLevel="0" collapsed="false">
      <c r="A7" s="60"/>
      <c r="B7" s="61"/>
      <c r="C7" s="62"/>
      <c r="D7" s="62"/>
      <c r="E7" s="62"/>
      <c r="F7" s="62"/>
      <c r="G7" s="53"/>
    </row>
    <row r="8" customFormat="false" ht="12.75" hidden="false" customHeight="false" outlineLevel="0" collapsed="false">
      <c r="A8" s="60"/>
      <c r="B8" s="61"/>
      <c r="C8" s="10" t="s">
        <v>183</v>
      </c>
      <c r="D8" s="9" t="s">
        <v>184</v>
      </c>
      <c r="E8" s="9" t="s">
        <v>185</v>
      </c>
      <c r="F8" s="10" t="s">
        <v>186</v>
      </c>
      <c r="G8" s="53"/>
    </row>
    <row r="9" customFormat="false" ht="12.75" hidden="false" customHeight="false" outlineLevel="0" collapsed="false">
      <c r="A9" s="60"/>
      <c r="B9" s="61"/>
      <c r="C9" s="10"/>
      <c r="D9" s="9"/>
      <c r="E9" s="9"/>
      <c r="F9" s="10"/>
      <c r="G9" s="53"/>
    </row>
    <row r="10" customFormat="false" ht="12.75" hidden="false" customHeight="false" outlineLevel="0" collapsed="false">
      <c r="A10" s="60"/>
      <c r="B10" s="61"/>
      <c r="C10" s="14" t="s">
        <v>187</v>
      </c>
      <c r="D10" s="13" t="s">
        <v>188</v>
      </c>
      <c r="E10" s="13" t="s">
        <v>189</v>
      </c>
      <c r="F10" s="14" t="s">
        <v>190</v>
      </c>
      <c r="G10" s="53"/>
    </row>
    <row r="11" customFormat="false" ht="12.75" hidden="false" customHeight="false" outlineLevel="0" collapsed="false">
      <c r="A11" s="60"/>
      <c r="B11" s="61"/>
      <c r="C11" s="14"/>
      <c r="D11" s="13"/>
      <c r="E11" s="13"/>
      <c r="F11" s="14"/>
      <c r="G11" s="53"/>
    </row>
    <row r="12" customFormat="false" ht="12.75" hidden="false" customHeight="false" outlineLevel="0" collapsed="false">
      <c r="A12" s="17"/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53" t="s">
        <v>149</v>
      </c>
      <c r="B13" s="53"/>
      <c r="C13" s="53"/>
      <c r="D13" s="53"/>
      <c r="E13" s="53"/>
      <c r="F13" s="53"/>
      <c r="G13" s="26"/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56" t="s">
        <v>150</v>
      </c>
      <c r="B15" s="6" t="n">
        <v>15372406</v>
      </c>
      <c r="C15" s="6" t="n">
        <v>3493199</v>
      </c>
      <c r="D15" s="6" t="n">
        <v>4808560</v>
      </c>
      <c r="E15" s="6" t="n">
        <v>5527435</v>
      </c>
      <c r="F15" s="6" t="n">
        <v>1543212</v>
      </c>
      <c r="G15" s="6"/>
    </row>
    <row r="16" customFormat="false" ht="12.75" hidden="false" customHeight="false" outlineLevel="0" collapsed="false">
      <c r="A16" s="18"/>
      <c r="G16" s="6"/>
    </row>
    <row r="17" customFormat="false" ht="12.75" hidden="false" customHeight="false" outlineLevel="0" collapsed="false">
      <c r="A17" s="18" t="s">
        <v>151</v>
      </c>
      <c r="B17" s="7" t="n">
        <v>567450</v>
      </c>
      <c r="C17" s="7" t="n">
        <v>140839</v>
      </c>
      <c r="D17" s="7" t="n">
        <v>160968</v>
      </c>
      <c r="E17" s="7" t="n">
        <v>208136</v>
      </c>
      <c r="F17" s="7" t="n">
        <v>57507</v>
      </c>
      <c r="G17" s="6"/>
    </row>
    <row r="18" customFormat="false" ht="12.75" hidden="false" customHeight="false" outlineLevel="0" collapsed="false">
      <c r="A18" s="18" t="s">
        <v>152</v>
      </c>
      <c r="B18" s="7" t="n">
        <v>532401</v>
      </c>
      <c r="C18" s="7" t="n">
        <v>128061</v>
      </c>
      <c r="D18" s="7" t="n">
        <v>153838</v>
      </c>
      <c r="E18" s="7" t="n">
        <v>188972</v>
      </c>
      <c r="F18" s="7" t="n">
        <v>61530</v>
      </c>
      <c r="G18" s="6"/>
    </row>
    <row r="19" customFormat="false" ht="12.75" hidden="false" customHeight="false" outlineLevel="0" collapsed="false">
      <c r="A19" s="18" t="s">
        <v>153</v>
      </c>
      <c r="B19" s="7" t="n">
        <v>525134</v>
      </c>
      <c r="C19" s="7" t="n">
        <v>140152</v>
      </c>
      <c r="D19" s="7" t="n">
        <v>164717</v>
      </c>
      <c r="E19" s="7" t="n">
        <v>163785</v>
      </c>
      <c r="F19" s="7" t="n">
        <v>56480</v>
      </c>
      <c r="G19" s="6"/>
    </row>
    <row r="20" customFormat="false" ht="12.75" hidden="false" customHeight="false" outlineLevel="0" collapsed="false">
      <c r="A20" s="18" t="s">
        <v>154</v>
      </c>
      <c r="B20" s="7" t="n">
        <v>616049</v>
      </c>
      <c r="C20" s="7" t="n">
        <v>173676</v>
      </c>
      <c r="D20" s="7" t="n">
        <v>191120</v>
      </c>
      <c r="E20" s="7" t="n">
        <v>174777</v>
      </c>
      <c r="F20" s="7" t="n">
        <v>76476</v>
      </c>
      <c r="G20" s="6"/>
    </row>
    <row r="21" customFormat="false" ht="12.75" hidden="false" customHeight="false" outlineLevel="0" collapsed="false">
      <c r="A21" s="18" t="s">
        <v>155</v>
      </c>
      <c r="B21" s="7" t="n">
        <v>1015613</v>
      </c>
      <c r="C21" s="7" t="n">
        <v>195829</v>
      </c>
      <c r="D21" s="7" t="n">
        <v>313288</v>
      </c>
      <c r="E21" s="7" t="n">
        <v>385081</v>
      </c>
      <c r="F21" s="7" t="n">
        <v>121415</v>
      </c>
      <c r="G21" s="6"/>
    </row>
    <row r="22" customFormat="false" ht="12.75" hidden="false" customHeight="false" outlineLevel="0" collapsed="false">
      <c r="A22" s="18" t="s">
        <v>156</v>
      </c>
      <c r="B22" s="7" t="n">
        <v>2182405</v>
      </c>
      <c r="C22" s="7" t="n">
        <v>448162</v>
      </c>
      <c r="D22" s="7" t="n">
        <v>680757</v>
      </c>
      <c r="E22" s="7" t="n">
        <v>875031</v>
      </c>
      <c r="F22" s="7" t="n">
        <v>178455</v>
      </c>
      <c r="G22" s="6"/>
    </row>
    <row r="23" customFormat="false" ht="12.75" hidden="false" customHeight="false" outlineLevel="0" collapsed="false">
      <c r="A23" s="18" t="s">
        <v>157</v>
      </c>
      <c r="B23" s="7" t="n">
        <v>3288411</v>
      </c>
      <c r="C23" s="7" t="n">
        <v>758467</v>
      </c>
      <c r="D23" s="7" t="n">
        <v>1078387</v>
      </c>
      <c r="E23" s="7" t="n">
        <v>1190014</v>
      </c>
      <c r="F23" s="7" t="n">
        <v>261543</v>
      </c>
      <c r="G23" s="6"/>
    </row>
    <row r="24" customFormat="false" ht="12.75" hidden="false" customHeight="false" outlineLevel="0" collapsed="false">
      <c r="A24" s="18" t="s">
        <v>158</v>
      </c>
      <c r="B24" s="7" t="n">
        <v>3343038</v>
      </c>
      <c r="C24" s="7" t="n">
        <v>756747</v>
      </c>
      <c r="D24" s="7" t="n">
        <v>1023846</v>
      </c>
      <c r="E24" s="7" t="n">
        <v>1236197</v>
      </c>
      <c r="F24" s="7" t="n">
        <v>326248</v>
      </c>
      <c r="G24" s="6"/>
    </row>
    <row r="25" customFormat="false" ht="12.75" hidden="false" customHeight="false" outlineLevel="0" collapsed="false">
      <c r="A25" s="18" t="s">
        <v>159</v>
      </c>
      <c r="B25" s="7" t="n">
        <v>1792645</v>
      </c>
      <c r="C25" s="7" t="n">
        <v>290010</v>
      </c>
      <c r="D25" s="7" t="n">
        <v>540275</v>
      </c>
      <c r="E25" s="7" t="n">
        <v>713680</v>
      </c>
      <c r="F25" s="7" t="n">
        <v>248680</v>
      </c>
      <c r="G25" s="6"/>
    </row>
    <row r="26" customFormat="false" ht="12.75" hidden="false" customHeight="false" outlineLevel="0" collapsed="false">
      <c r="A26" s="18" t="s">
        <v>160</v>
      </c>
      <c r="B26" s="7" t="n">
        <v>563932</v>
      </c>
      <c r="C26" s="7" t="n">
        <v>165192</v>
      </c>
      <c r="D26" s="7" t="n">
        <v>187791</v>
      </c>
      <c r="E26" s="7" t="n">
        <v>147521</v>
      </c>
      <c r="F26" s="7" t="n">
        <v>63428</v>
      </c>
      <c r="G26" s="6"/>
    </row>
    <row r="27" customFormat="false" ht="12.75" hidden="false" customHeight="false" outlineLevel="0" collapsed="false">
      <c r="A27" s="18" t="s">
        <v>161</v>
      </c>
      <c r="B27" s="7" t="n">
        <v>429706</v>
      </c>
      <c r="C27" s="7" t="n">
        <v>142683</v>
      </c>
      <c r="D27" s="7" t="n">
        <v>150794</v>
      </c>
      <c r="E27" s="7" t="n">
        <v>95195</v>
      </c>
      <c r="F27" s="7" t="n">
        <v>41034</v>
      </c>
      <c r="G27" s="6"/>
    </row>
    <row r="28" customFormat="false" ht="12.75" hidden="false" customHeight="false" outlineLevel="0" collapsed="false">
      <c r="A28" s="18" t="s">
        <v>162</v>
      </c>
      <c r="B28" s="7" t="n">
        <v>515622</v>
      </c>
      <c r="C28" s="7" t="n">
        <v>153381</v>
      </c>
      <c r="D28" s="7" t="n">
        <v>162779</v>
      </c>
      <c r="E28" s="7" t="n">
        <v>149046</v>
      </c>
      <c r="F28" s="7" t="n">
        <v>50416</v>
      </c>
      <c r="G28" s="6"/>
    </row>
    <row r="29" s="24" customFormat="true" ht="12.7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</row>
    <row r="30" customFormat="false" ht="12.75" hidden="false" customHeight="false" outlineLevel="0" collapsed="false">
      <c r="A30" s="53" t="s">
        <v>163</v>
      </c>
      <c r="B30" s="53"/>
      <c r="C30" s="53"/>
      <c r="D30" s="53"/>
      <c r="E30" s="53"/>
      <c r="F30" s="53"/>
      <c r="G30" s="26"/>
    </row>
    <row r="32" customFormat="false" ht="12.75" hidden="false" customHeight="false" outlineLevel="0" collapsed="false">
      <c r="A32" s="56" t="s">
        <v>150</v>
      </c>
      <c r="B32" s="57" t="n">
        <v>100</v>
      </c>
      <c r="C32" s="57" t="n">
        <v>100</v>
      </c>
      <c r="D32" s="57" t="n">
        <v>100</v>
      </c>
      <c r="E32" s="57" t="n">
        <v>100</v>
      </c>
      <c r="F32" s="57" t="n">
        <v>100</v>
      </c>
      <c r="G32" s="58"/>
    </row>
    <row r="33" customFormat="false" ht="12.75" hidden="false" customHeight="false" outlineLevel="0" collapsed="false">
      <c r="A33" s="18"/>
      <c r="B33" s="27"/>
      <c r="C33" s="27"/>
      <c r="D33" s="27"/>
      <c r="E33" s="27"/>
      <c r="F33" s="27"/>
    </row>
    <row r="34" customFormat="false" ht="12.75" hidden="false" customHeight="false" outlineLevel="0" collapsed="false">
      <c r="A34" s="18" t="s">
        <v>151</v>
      </c>
      <c r="B34" s="1" t="n">
        <v>3.7</v>
      </c>
      <c r="C34" s="27" t="n">
        <f aca="false">C17/C$15*100</f>
        <v>4.03180580321934</v>
      </c>
      <c r="D34" s="1" t="n">
        <v>3.4</v>
      </c>
      <c r="E34" s="1" t="n">
        <v>3.8</v>
      </c>
      <c r="F34" s="1" t="n">
        <v>3.7</v>
      </c>
      <c r="G34" s="7"/>
    </row>
    <row r="35" customFormat="false" ht="12.75" hidden="false" customHeight="false" outlineLevel="0" collapsed="false">
      <c r="A35" s="18" t="s">
        <v>152</v>
      </c>
      <c r="B35" s="1" t="n">
        <v>3.5</v>
      </c>
      <c r="C35" s="27" t="n">
        <f aca="false">C18/C$15*100</f>
        <v>3.66600929405969</v>
      </c>
      <c r="D35" s="1" t="n">
        <v>3.2</v>
      </c>
      <c r="E35" s="1" t="n">
        <v>3.4</v>
      </c>
      <c r="F35" s="1" t="n">
        <v>4</v>
      </c>
      <c r="G35" s="7"/>
    </row>
    <row r="36" customFormat="false" ht="12.75" hidden="false" customHeight="false" outlineLevel="0" collapsed="false">
      <c r="A36" s="18" t="s">
        <v>153</v>
      </c>
      <c r="B36" s="1" t="n">
        <v>3.4</v>
      </c>
      <c r="C36" s="27" t="n">
        <f aca="false">C19/C$15*100</f>
        <v>4.01213901641447</v>
      </c>
      <c r="D36" s="1" t="n">
        <v>3.4</v>
      </c>
      <c r="E36" s="1" t="n">
        <v>2.9</v>
      </c>
      <c r="F36" s="1" t="n">
        <v>3.7</v>
      </c>
      <c r="G36" s="7"/>
    </row>
    <row r="37" customFormat="false" ht="12.75" hidden="false" customHeight="false" outlineLevel="0" collapsed="false">
      <c r="A37" s="18" t="s">
        <v>154</v>
      </c>
      <c r="B37" s="27" t="n">
        <v>4</v>
      </c>
      <c r="C37" s="27" t="n">
        <f aca="false">C20/C$15*100</f>
        <v>4.97183240920429</v>
      </c>
      <c r="D37" s="27" t="n">
        <v>4</v>
      </c>
      <c r="E37" s="1" t="n">
        <v>3.2</v>
      </c>
      <c r="F37" s="1" t="n">
        <v>4.9</v>
      </c>
      <c r="G37" s="7"/>
    </row>
    <row r="38" customFormat="false" ht="12.75" hidden="false" customHeight="false" outlineLevel="0" collapsed="false">
      <c r="A38" s="18" t="s">
        <v>155</v>
      </c>
      <c r="B38" s="1" t="n">
        <v>6.6</v>
      </c>
      <c r="C38" s="27" t="n">
        <f aca="false">C21/C$15*100</f>
        <v>5.60600755926015</v>
      </c>
      <c r="D38" s="1" t="n">
        <v>6.5</v>
      </c>
      <c r="E38" s="1" t="n">
        <v>7</v>
      </c>
      <c r="F38" s="1" t="n">
        <v>7.9</v>
      </c>
      <c r="G38" s="7"/>
    </row>
    <row r="39" customFormat="false" ht="12.75" hidden="false" customHeight="false" outlineLevel="0" collapsed="false">
      <c r="A39" s="18" t="s">
        <v>156</v>
      </c>
      <c r="B39" s="1" t="n">
        <v>14.2</v>
      </c>
      <c r="C39" s="27" t="n">
        <f aca="false">C22/C$15*100</f>
        <v>12.8295582358749</v>
      </c>
      <c r="D39" s="1" t="n">
        <v>14.2</v>
      </c>
      <c r="E39" s="1" t="n">
        <v>15.8</v>
      </c>
      <c r="F39" s="1" t="n">
        <v>11.6</v>
      </c>
      <c r="G39" s="7"/>
    </row>
    <row r="40" customFormat="false" ht="12.75" hidden="false" customHeight="false" outlineLevel="0" collapsed="false">
      <c r="A40" s="18" t="s">
        <v>157</v>
      </c>
      <c r="B40" s="1" t="n">
        <v>21.4</v>
      </c>
      <c r="C40" s="27" t="n">
        <f aca="false">C23/C$15*100</f>
        <v>21.7126765466267</v>
      </c>
      <c r="D40" s="1" t="n">
        <v>22.4</v>
      </c>
      <c r="E40" s="1" t="n">
        <v>21.5</v>
      </c>
      <c r="F40" s="1" t="n">
        <v>16.9</v>
      </c>
      <c r="G40" s="7"/>
    </row>
    <row r="41" customFormat="false" ht="12.75" hidden="false" customHeight="false" outlineLevel="0" collapsed="false">
      <c r="A41" s="18" t="s">
        <v>158</v>
      </c>
      <c r="B41" s="1" t="n">
        <v>21.7</v>
      </c>
      <c r="C41" s="27" t="n">
        <f aca="false">C24/C$15*100</f>
        <v>21.663438011977</v>
      </c>
      <c r="D41" s="1" t="n">
        <v>21.3</v>
      </c>
      <c r="E41" s="1" t="n">
        <v>22.4</v>
      </c>
      <c r="F41" s="1" t="n">
        <v>21.1</v>
      </c>
      <c r="G41" s="7"/>
    </row>
    <row r="42" customFormat="false" ht="12.75" hidden="false" customHeight="false" outlineLevel="0" collapsed="false">
      <c r="A42" s="18" t="s">
        <v>159</v>
      </c>
      <c r="B42" s="1" t="n">
        <v>11.7</v>
      </c>
      <c r="C42" s="27" t="n">
        <f aca="false">C25/C$15*100</f>
        <v>8.30213222893972</v>
      </c>
      <c r="D42" s="1" t="n">
        <v>11.2</v>
      </c>
      <c r="E42" s="1" t="n">
        <v>12.9</v>
      </c>
      <c r="F42" s="1" t="n">
        <v>16.1</v>
      </c>
      <c r="G42" s="7"/>
    </row>
    <row r="43" customFormat="false" ht="12.75" hidden="false" customHeight="false" outlineLevel="0" collapsed="false">
      <c r="A43" s="18" t="s">
        <v>160</v>
      </c>
      <c r="B43" s="1" t="n">
        <v>3.7</v>
      </c>
      <c r="C43" s="27" t="n">
        <f aca="false">C26/C$15*100</f>
        <v>4.72896047433885</v>
      </c>
      <c r="D43" s="1" t="n">
        <v>3.9</v>
      </c>
      <c r="E43" s="1" t="n">
        <v>2.7</v>
      </c>
      <c r="F43" s="1" t="n">
        <v>4.1</v>
      </c>
      <c r="G43" s="7"/>
    </row>
    <row r="44" customFormat="false" ht="12.75" hidden="false" customHeight="false" outlineLevel="0" collapsed="false">
      <c r="A44" s="18" t="s">
        <v>161</v>
      </c>
      <c r="B44" s="1" t="n">
        <v>2.8</v>
      </c>
      <c r="C44" s="27" t="n">
        <f aca="false">C27/C$15*100</f>
        <v>4.08459409269269</v>
      </c>
      <c r="D44" s="1" t="n">
        <v>3.1</v>
      </c>
      <c r="E44" s="1" t="n">
        <v>1.7</v>
      </c>
      <c r="F44" s="1" t="n">
        <v>2.7</v>
      </c>
      <c r="G44" s="7"/>
    </row>
    <row r="45" customFormat="false" ht="12.75" hidden="false" customHeight="false" outlineLevel="0" collapsed="false">
      <c r="A45" s="18" t="s">
        <v>162</v>
      </c>
      <c r="B45" s="1" t="n">
        <v>3.3</v>
      </c>
      <c r="C45" s="27" t="n">
        <f aca="false">C28/C$15*100</f>
        <v>4.39084632739217</v>
      </c>
      <c r="D45" s="1" t="n">
        <v>3.4</v>
      </c>
      <c r="E45" s="1" t="n">
        <v>2.7</v>
      </c>
      <c r="F45" s="1" t="n">
        <v>3.3</v>
      </c>
      <c r="G45" s="7"/>
    </row>
    <row r="46" customFormat="false" ht="12.75" hidden="false" customHeight="false" outlineLevel="0" collapsed="false">
      <c r="B46" s="27"/>
      <c r="C46" s="27"/>
      <c r="D46" s="27"/>
      <c r="E46" s="27"/>
      <c r="F46" s="27"/>
    </row>
    <row r="49" customFormat="false" ht="12.75" hidden="false" customHeight="false" outlineLevel="0" collapsed="false">
      <c r="D49" s="24"/>
      <c r="E49" s="24"/>
      <c r="F49" s="24"/>
    </row>
    <row r="50" customFormat="false" ht="12.75" hidden="false" customHeight="false" outlineLevel="0" collapsed="false">
      <c r="C50" s="27"/>
      <c r="D50" s="24"/>
      <c r="E50" s="24"/>
      <c r="F50" s="24"/>
    </row>
    <row r="51" customFormat="false" ht="12.75" hidden="false" customHeight="false" outlineLevel="0" collapsed="false">
      <c r="D51" s="24"/>
      <c r="E51" s="63"/>
      <c r="F51" s="24"/>
    </row>
    <row r="52" customFormat="false" ht="12.75" hidden="false" customHeight="false" outlineLevel="0" collapsed="false">
      <c r="D52" s="24"/>
      <c r="E52" s="24"/>
      <c r="F52" s="24"/>
    </row>
    <row r="53" customFormat="false" ht="12.75" hidden="false" customHeight="false" outlineLevel="0" collapsed="false">
      <c r="D53" s="24"/>
      <c r="E53" s="24"/>
      <c r="F53" s="24"/>
    </row>
    <row r="54" customFormat="false" ht="12.75" hidden="false" customHeight="false" outlineLevel="0" collapsed="false">
      <c r="D54" s="24"/>
      <c r="E54" s="24"/>
      <c r="F54" s="24"/>
    </row>
    <row r="55" customFormat="false" ht="12.75" hidden="false" customHeight="false" outlineLevel="0" collapsed="false">
      <c r="D55" s="24"/>
      <c r="E55" s="24"/>
      <c r="F55" s="24"/>
    </row>
    <row r="56" customFormat="false" ht="12.75" hidden="false" customHeight="false" outlineLevel="0" collapsed="false">
      <c r="D56" s="24"/>
      <c r="E56" s="24"/>
      <c r="F56" s="24"/>
    </row>
    <row r="57" customFormat="false" ht="12.75" hidden="false" customHeight="false" outlineLevel="0" collapsed="false">
      <c r="D57" s="24"/>
      <c r="E57" s="24"/>
      <c r="F57" s="24"/>
    </row>
    <row r="58" customFormat="false" ht="12.75" hidden="false" customHeight="false" outlineLevel="0" collapsed="false">
      <c r="D58" s="24"/>
      <c r="E58" s="24"/>
      <c r="F58" s="24"/>
    </row>
    <row r="59" customFormat="false" ht="12.75" hidden="false" customHeight="false" outlineLevel="0" collapsed="false">
      <c r="D59" s="24"/>
      <c r="E59" s="24"/>
      <c r="F59" s="24"/>
    </row>
    <row r="60" customFormat="false" ht="12.75" hidden="false" customHeight="false" outlineLevel="0" collapsed="false">
      <c r="D60" s="24"/>
      <c r="E60" s="24"/>
      <c r="F60" s="24"/>
    </row>
    <row r="61" customFormat="false" ht="12.75" hidden="false" customHeight="false" outlineLevel="0" collapsed="false">
      <c r="D61" s="24"/>
      <c r="E61" s="24"/>
      <c r="F61" s="24"/>
    </row>
    <row r="62" customFormat="false" ht="12.75" hidden="false" customHeight="false" outlineLevel="0" collapsed="false">
      <c r="D62" s="24"/>
      <c r="E62" s="24"/>
      <c r="F62" s="24"/>
    </row>
  </sheetData>
  <sheetProtection sheet="true" password="cac9"/>
  <mergeCells count="13">
    <mergeCell ref="A6:A11"/>
    <mergeCell ref="B6:B11"/>
    <mergeCell ref="C6:F7"/>
    <mergeCell ref="C8:C9"/>
    <mergeCell ref="D8:D9"/>
    <mergeCell ref="E8:E9"/>
    <mergeCell ref="F8:F9"/>
    <mergeCell ref="C10:C11"/>
    <mergeCell ref="D10:D11"/>
    <mergeCell ref="E10:E11"/>
    <mergeCell ref="F10:F11"/>
    <mergeCell ref="A13:F13"/>
    <mergeCell ref="A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1.28"/>
    <col collapsed="false" customWidth="true" hidden="false" outlineLevel="0" max="2" min="2" style="24" width="13.41"/>
    <col collapsed="false" customWidth="true" hidden="false" outlineLevel="0" max="3" min="3" style="24" width="12.14"/>
    <col collapsed="false" customWidth="true" hidden="false" outlineLevel="0" max="4" min="4" style="24" width="13.7"/>
    <col collapsed="false" customWidth="true" hidden="false" outlineLevel="0" max="5" min="5" style="24" width="13.56"/>
    <col collapsed="false" customWidth="true" hidden="false" outlineLevel="0" max="6" min="6" style="24" width="12.85"/>
    <col collapsed="false" customWidth="true" hidden="false" outlineLevel="0" max="7" min="7" style="24" width="11.7"/>
    <col collapsed="false" customWidth="false" hidden="false" outlineLevel="0" max="257" min="8" style="24" width="9.14"/>
  </cols>
  <sheetData>
    <row r="1" customFormat="false" ht="12.75" hidden="false" customHeight="false" outlineLevel="0" collapsed="false">
      <c r="A1" s="25" t="s">
        <v>191</v>
      </c>
      <c r="E1" s="25"/>
      <c r="F1" s="34" t="s">
        <v>192</v>
      </c>
      <c r="G1" s="25"/>
    </row>
    <row r="2" customFormat="false" ht="12.75" hidden="false" customHeight="false" outlineLevel="0" collapsed="false">
      <c r="A2" s="25" t="s">
        <v>193</v>
      </c>
      <c r="E2" s="25"/>
      <c r="F2" s="34" t="s">
        <v>194</v>
      </c>
      <c r="G2" s="25"/>
    </row>
    <row r="3" customFormat="false" ht="12.75" hidden="false" customHeight="false" outlineLevel="0" collapsed="false">
      <c r="A3" s="25" t="s">
        <v>195</v>
      </c>
      <c r="E3" s="25"/>
      <c r="F3" s="34" t="s">
        <v>196</v>
      </c>
      <c r="G3" s="25"/>
    </row>
    <row r="4" customFormat="false" ht="12.75" hidden="false" customHeight="false" outlineLevel="0" collapsed="false">
      <c r="A4" s="25" t="s">
        <v>197</v>
      </c>
      <c r="F4" s="34" t="s">
        <v>179</v>
      </c>
      <c r="G4" s="25"/>
      <c r="H4" s="34"/>
    </row>
    <row r="6" customFormat="false" ht="12.75" hidden="false" customHeight="true" outlineLevel="0" collapsed="false">
      <c r="A6" s="60" t="s">
        <v>180</v>
      </c>
      <c r="B6" s="61" t="s">
        <v>181</v>
      </c>
      <c r="C6" s="62" t="s">
        <v>182</v>
      </c>
      <c r="D6" s="62"/>
      <c r="E6" s="62"/>
      <c r="F6" s="62"/>
    </row>
    <row r="7" customFormat="false" ht="12.75" hidden="false" customHeight="false" outlineLevel="0" collapsed="false">
      <c r="A7" s="60"/>
      <c r="B7" s="61"/>
      <c r="C7" s="62"/>
      <c r="D7" s="62"/>
      <c r="E7" s="62"/>
      <c r="F7" s="62"/>
    </row>
    <row r="8" customFormat="false" ht="12.75" hidden="false" customHeight="false" outlineLevel="0" collapsed="false">
      <c r="A8" s="60"/>
      <c r="B8" s="61"/>
      <c r="C8" s="10" t="s">
        <v>183</v>
      </c>
      <c r="D8" s="9" t="s">
        <v>184</v>
      </c>
      <c r="E8" s="9" t="s">
        <v>185</v>
      </c>
      <c r="F8" s="10" t="s">
        <v>186</v>
      </c>
      <c r="G8" s="64"/>
    </row>
    <row r="9" customFormat="false" ht="12.75" hidden="false" customHeight="false" outlineLevel="0" collapsed="false">
      <c r="A9" s="60"/>
      <c r="B9" s="61"/>
      <c r="C9" s="10"/>
      <c r="D9" s="9"/>
      <c r="E9" s="9"/>
      <c r="F9" s="10"/>
      <c r="G9" s="64"/>
    </row>
    <row r="10" customFormat="false" ht="12.75" hidden="false" customHeight="false" outlineLevel="0" collapsed="false">
      <c r="A10" s="60"/>
      <c r="B10" s="61"/>
      <c r="C10" s="14" t="s">
        <v>187</v>
      </c>
      <c r="D10" s="13" t="s">
        <v>188</v>
      </c>
      <c r="E10" s="13" t="s">
        <v>189</v>
      </c>
      <c r="F10" s="14" t="s">
        <v>190</v>
      </c>
      <c r="G10" s="64"/>
    </row>
    <row r="11" customFormat="false" ht="12.75" hidden="false" customHeight="false" outlineLevel="0" collapsed="false">
      <c r="A11" s="60"/>
      <c r="B11" s="61"/>
      <c r="C11" s="14"/>
      <c r="D11" s="13"/>
      <c r="E11" s="13"/>
      <c r="F11" s="14"/>
      <c r="G11" s="64"/>
    </row>
    <row r="13" customFormat="false" ht="12.75" hidden="false" customHeight="false" outlineLevel="0" collapsed="false">
      <c r="A13" s="53" t="s">
        <v>149</v>
      </c>
      <c r="B13" s="53"/>
      <c r="C13" s="53"/>
      <c r="D13" s="53"/>
      <c r="E13" s="53"/>
      <c r="F13" s="53"/>
      <c r="G13" s="38"/>
    </row>
    <row r="14" customFormat="false" ht="12.75" hidden="false" customHeight="false" outlineLevel="0" collapsed="false">
      <c r="B14" s="25"/>
      <c r="C14" s="25"/>
      <c r="D14" s="25"/>
      <c r="E14" s="25"/>
      <c r="F14" s="25"/>
      <c r="G14" s="35"/>
    </row>
    <row r="15" customFormat="false" ht="12.75" hidden="false" customHeight="false" outlineLevel="0" collapsed="false">
      <c r="A15" s="40" t="s">
        <v>150</v>
      </c>
      <c r="B15" s="6" t="n">
        <v>9472345</v>
      </c>
      <c r="C15" s="6" t="n">
        <v>821949</v>
      </c>
      <c r="D15" s="6" t="n">
        <v>3095830</v>
      </c>
      <c r="E15" s="6" t="n">
        <v>4372086</v>
      </c>
      <c r="F15" s="6" t="n">
        <v>1182480</v>
      </c>
      <c r="G15" s="34"/>
      <c r="H15" s="34"/>
      <c r="I15" s="34"/>
      <c r="J15" s="34"/>
      <c r="K15" s="34"/>
      <c r="L15" s="34"/>
      <c r="M15" s="34"/>
    </row>
    <row r="16" customFormat="false" ht="12.75" hidden="false" customHeight="false" outlineLevel="0" collapsed="false">
      <c r="A16" s="48"/>
      <c r="G16" s="34"/>
      <c r="H16" s="31"/>
      <c r="I16" s="31"/>
      <c r="J16" s="31"/>
    </row>
    <row r="17" customFormat="false" ht="12.75" hidden="false" customHeight="false" outlineLevel="0" collapsed="false">
      <c r="A17" s="48" t="s">
        <v>151</v>
      </c>
      <c r="B17" s="24" t="n">
        <v>252791</v>
      </c>
      <c r="C17" s="24" t="n">
        <v>22186</v>
      </c>
      <c r="D17" s="24" t="n">
        <v>58219</v>
      </c>
      <c r="E17" s="24" t="n">
        <v>136346</v>
      </c>
      <c r="F17" s="24" t="n">
        <v>36040</v>
      </c>
      <c r="G17" s="34"/>
    </row>
    <row r="18" customFormat="false" ht="12.75" hidden="false" customHeight="false" outlineLevel="0" collapsed="false">
      <c r="A18" s="48" t="s">
        <v>152</v>
      </c>
      <c r="B18" s="7" t="n">
        <v>214605</v>
      </c>
      <c r="C18" s="7" t="n">
        <v>14675</v>
      </c>
      <c r="D18" s="7" t="n">
        <v>48246</v>
      </c>
      <c r="E18" s="7" t="n">
        <v>115969</v>
      </c>
      <c r="F18" s="7" t="n">
        <v>35715</v>
      </c>
      <c r="G18" s="34"/>
    </row>
    <row r="19" customFormat="false" ht="12.75" hidden="false" customHeight="false" outlineLevel="0" collapsed="false">
      <c r="A19" s="48" t="s">
        <v>153</v>
      </c>
      <c r="B19" s="7" t="n">
        <v>182892</v>
      </c>
      <c r="C19" s="7" t="n">
        <v>14403</v>
      </c>
      <c r="D19" s="7" t="n">
        <v>51092</v>
      </c>
      <c r="E19" s="7" t="n">
        <v>84554</v>
      </c>
      <c r="F19" s="7" t="n">
        <v>32843</v>
      </c>
      <c r="G19" s="34"/>
    </row>
    <row r="20" customFormat="false" ht="12.75" hidden="false" customHeight="false" outlineLevel="0" collapsed="false">
      <c r="A20" s="48" t="s">
        <v>154</v>
      </c>
      <c r="B20" s="7" t="n">
        <v>221864</v>
      </c>
      <c r="C20" s="7" t="n">
        <v>13326</v>
      </c>
      <c r="D20" s="7" t="n">
        <v>71860</v>
      </c>
      <c r="E20" s="7" t="n">
        <v>87854</v>
      </c>
      <c r="F20" s="7" t="n">
        <v>48824</v>
      </c>
      <c r="G20" s="34"/>
    </row>
    <row r="21" customFormat="false" ht="12.75" hidden="false" customHeight="false" outlineLevel="0" collapsed="false">
      <c r="A21" s="48" t="s">
        <v>155</v>
      </c>
      <c r="B21" s="7" t="n">
        <v>560443</v>
      </c>
      <c r="C21" s="7" t="n">
        <v>26755</v>
      </c>
      <c r="D21" s="7" t="n">
        <v>164374</v>
      </c>
      <c r="E21" s="7" t="n">
        <v>284636</v>
      </c>
      <c r="F21" s="7" t="n">
        <v>84678</v>
      </c>
      <c r="G21" s="34"/>
      <c r="H21" s="31"/>
      <c r="I21" s="31"/>
      <c r="J21" s="31"/>
    </row>
    <row r="22" customFormat="false" ht="12.75" hidden="false" customHeight="false" outlineLevel="0" collapsed="false">
      <c r="A22" s="48" t="s">
        <v>156</v>
      </c>
      <c r="B22" s="7" t="n">
        <v>1614180</v>
      </c>
      <c r="C22" s="7" t="n">
        <v>167903</v>
      </c>
      <c r="D22" s="7" t="n">
        <v>511151</v>
      </c>
      <c r="E22" s="7" t="n">
        <v>783939</v>
      </c>
      <c r="F22" s="7" t="n">
        <v>151187</v>
      </c>
      <c r="G22" s="34"/>
    </row>
    <row r="23" customFormat="false" ht="12.75" hidden="false" customHeight="false" outlineLevel="0" collapsed="false">
      <c r="A23" s="48" t="s">
        <v>157</v>
      </c>
      <c r="B23" s="7" t="n">
        <v>2349920</v>
      </c>
      <c r="C23" s="7" t="n">
        <v>244944</v>
      </c>
      <c r="D23" s="7" t="n">
        <v>866893</v>
      </c>
      <c r="E23" s="7" t="n">
        <v>1027275</v>
      </c>
      <c r="F23" s="7" t="n">
        <v>210808</v>
      </c>
      <c r="G23" s="34"/>
    </row>
    <row r="24" customFormat="false" ht="12.75" hidden="false" customHeight="false" outlineLevel="0" collapsed="false">
      <c r="A24" s="48" t="s">
        <v>158</v>
      </c>
      <c r="B24" s="7" t="n">
        <v>2302190</v>
      </c>
      <c r="C24" s="7" t="n">
        <v>207713</v>
      </c>
      <c r="D24" s="7" t="n">
        <v>773512</v>
      </c>
      <c r="E24" s="7" t="n">
        <v>1050135</v>
      </c>
      <c r="F24" s="7" t="n">
        <v>270830</v>
      </c>
      <c r="G24" s="34"/>
    </row>
    <row r="25" customFormat="false" ht="12.75" hidden="false" customHeight="false" outlineLevel="0" collapsed="false">
      <c r="A25" s="48" t="s">
        <v>159</v>
      </c>
      <c r="B25" s="7" t="n">
        <v>1267135</v>
      </c>
      <c r="C25" s="7" t="n">
        <v>59363</v>
      </c>
      <c r="D25" s="7" t="n">
        <v>386383</v>
      </c>
      <c r="E25" s="7" t="n">
        <v>607357</v>
      </c>
      <c r="F25" s="7" t="n">
        <v>214032</v>
      </c>
      <c r="G25" s="34"/>
    </row>
    <row r="26" customFormat="false" ht="12.75" hidden="false" customHeight="false" outlineLevel="0" collapsed="false">
      <c r="A26" s="48" t="s">
        <v>160</v>
      </c>
      <c r="B26" s="7" t="n">
        <v>219976</v>
      </c>
      <c r="C26" s="7" t="n">
        <v>21008</v>
      </c>
      <c r="D26" s="7" t="n">
        <v>70726</v>
      </c>
      <c r="E26" s="7" t="n">
        <v>86246</v>
      </c>
      <c r="F26" s="7" t="n">
        <v>41996</v>
      </c>
      <c r="G26" s="34"/>
    </row>
    <row r="27" customFormat="false" ht="12.75" hidden="false" customHeight="false" outlineLevel="0" collapsed="false">
      <c r="A27" s="48" t="s">
        <v>161</v>
      </c>
      <c r="B27" s="7" t="n">
        <v>133894</v>
      </c>
      <c r="C27" s="7" t="n">
        <v>16213</v>
      </c>
      <c r="D27" s="7" t="n">
        <v>49585</v>
      </c>
      <c r="E27" s="7" t="n">
        <v>41581</v>
      </c>
      <c r="F27" s="7" t="n">
        <v>26515</v>
      </c>
      <c r="G27" s="34"/>
    </row>
    <row r="28" customFormat="false" ht="12.75" hidden="false" customHeight="false" outlineLevel="0" collapsed="false">
      <c r="A28" s="48" t="s">
        <v>162</v>
      </c>
      <c r="B28" s="7" t="n">
        <v>152455</v>
      </c>
      <c r="C28" s="7" t="n">
        <v>13460</v>
      </c>
      <c r="D28" s="7" t="n">
        <v>43789</v>
      </c>
      <c r="E28" s="7" t="n">
        <v>66194</v>
      </c>
      <c r="F28" s="7" t="n">
        <v>29012</v>
      </c>
      <c r="G28" s="34"/>
    </row>
    <row r="30" customFormat="false" ht="12.75" hidden="false" customHeight="false" outlineLevel="0" collapsed="false">
      <c r="A30" s="53" t="s">
        <v>163</v>
      </c>
      <c r="B30" s="53"/>
      <c r="C30" s="53"/>
      <c r="D30" s="53"/>
      <c r="E30" s="53"/>
      <c r="F30" s="53"/>
    </row>
    <row r="32" customFormat="false" ht="12.75" hidden="false" customHeight="false" outlineLevel="0" collapsed="false">
      <c r="A32" s="40" t="s">
        <v>150</v>
      </c>
      <c r="B32" s="65" t="n">
        <v>100</v>
      </c>
      <c r="C32" s="65" t="n">
        <v>100</v>
      </c>
      <c r="D32" s="65" t="n">
        <v>100</v>
      </c>
      <c r="E32" s="65" t="n">
        <v>100</v>
      </c>
      <c r="F32" s="65" t="n">
        <v>100</v>
      </c>
      <c r="G32" s="66"/>
    </row>
    <row r="33" customFormat="false" ht="12.75" hidden="false" customHeight="false" outlineLevel="0" collapsed="false">
      <c r="A33" s="48"/>
      <c r="B33" s="63"/>
      <c r="C33" s="63"/>
      <c r="D33" s="63"/>
      <c r="E33" s="63"/>
      <c r="F33" s="63"/>
    </row>
    <row r="34" customFormat="false" ht="12.75" hidden="false" customHeight="false" outlineLevel="0" collapsed="false">
      <c r="A34" s="48" t="s">
        <v>151</v>
      </c>
      <c r="B34" s="24" t="n">
        <v>2.7</v>
      </c>
      <c r="C34" s="24" t="n">
        <v>2.7</v>
      </c>
      <c r="D34" s="24" t="n">
        <v>1.8</v>
      </c>
      <c r="E34" s="63" t="n">
        <v>3.1</v>
      </c>
      <c r="F34" s="63" t="n">
        <f aca="false">F17/F$15*100</f>
        <v>3.04783167580001</v>
      </c>
      <c r="G34" s="35"/>
      <c r="H34" s="63"/>
    </row>
    <row r="35" customFormat="false" ht="12.75" hidden="false" customHeight="false" outlineLevel="0" collapsed="false">
      <c r="A35" s="48" t="s">
        <v>152</v>
      </c>
      <c r="B35" s="24" t="n">
        <v>2.3</v>
      </c>
      <c r="C35" s="24" t="n">
        <v>1.8</v>
      </c>
      <c r="D35" s="24" t="n">
        <v>1.6</v>
      </c>
      <c r="E35" s="63" t="n">
        <v>2.7</v>
      </c>
      <c r="F35" s="63" t="n">
        <f aca="false">F18/F$15*100</f>
        <v>3.02034706718084</v>
      </c>
      <c r="G35" s="35"/>
      <c r="H35" s="63"/>
    </row>
    <row r="36" customFormat="false" ht="12.75" hidden="false" customHeight="false" outlineLevel="0" collapsed="false">
      <c r="A36" s="48" t="s">
        <v>153</v>
      </c>
      <c r="B36" s="24" t="n">
        <v>1.9</v>
      </c>
      <c r="C36" s="24" t="n">
        <v>1.7</v>
      </c>
      <c r="D36" s="24" t="n">
        <v>1.7</v>
      </c>
      <c r="E36" s="63" t="n">
        <v>1.9</v>
      </c>
      <c r="F36" s="63" t="n">
        <f aca="false">F19/F$15*100</f>
        <v>2.77746769501387</v>
      </c>
      <c r="G36" s="35"/>
      <c r="H36" s="63"/>
    </row>
    <row r="37" customFormat="false" ht="12.75" hidden="false" customHeight="false" outlineLevel="0" collapsed="false">
      <c r="A37" s="48" t="s">
        <v>154</v>
      </c>
      <c r="B37" s="24" t="n">
        <v>2.4</v>
      </c>
      <c r="C37" s="24" t="n">
        <v>1.6</v>
      </c>
      <c r="D37" s="24" t="n">
        <v>2.3</v>
      </c>
      <c r="E37" s="63" t="n">
        <v>2</v>
      </c>
      <c r="F37" s="63" t="n">
        <f aca="false">F20/F$15*100</f>
        <v>4.12894932683851</v>
      </c>
      <c r="G37" s="35"/>
      <c r="H37" s="63"/>
    </row>
    <row r="38" customFormat="false" ht="12.75" hidden="false" customHeight="false" outlineLevel="0" collapsed="false">
      <c r="A38" s="48" t="s">
        <v>155</v>
      </c>
      <c r="B38" s="24" t="n">
        <v>5.9</v>
      </c>
      <c r="C38" s="24" t="n">
        <v>3.3</v>
      </c>
      <c r="D38" s="24" t="n">
        <v>5.3</v>
      </c>
      <c r="E38" s="63" t="n">
        <v>6.5</v>
      </c>
      <c r="F38" s="63" t="n">
        <f aca="false">F21/F$15*100</f>
        <v>7.1610513497057</v>
      </c>
      <c r="G38" s="35"/>
      <c r="H38" s="63"/>
    </row>
    <row r="39" customFormat="false" ht="12.75" hidden="false" customHeight="false" outlineLevel="0" collapsed="false">
      <c r="A39" s="48" t="s">
        <v>156</v>
      </c>
      <c r="B39" s="63" t="n">
        <v>17</v>
      </c>
      <c r="C39" s="24" t="n">
        <v>20.4</v>
      </c>
      <c r="D39" s="24" t="n">
        <v>16.5</v>
      </c>
      <c r="E39" s="63" t="n">
        <v>17.9</v>
      </c>
      <c r="F39" s="63" t="n">
        <f aca="false">F22/F$15*100</f>
        <v>12.7855862255598</v>
      </c>
      <c r="G39" s="35"/>
      <c r="H39" s="63"/>
    </row>
    <row r="40" customFormat="false" ht="12.75" hidden="false" customHeight="false" outlineLevel="0" collapsed="false">
      <c r="A40" s="48" t="s">
        <v>157</v>
      </c>
      <c r="B40" s="24" t="n">
        <v>24.8</v>
      </c>
      <c r="C40" s="24" t="n">
        <v>29.8</v>
      </c>
      <c r="D40" s="63" t="n">
        <v>28</v>
      </c>
      <c r="E40" s="63" t="n">
        <v>23.5</v>
      </c>
      <c r="F40" s="63" t="n">
        <f aca="false">F23/F$15*100</f>
        <v>17.8276165347405</v>
      </c>
      <c r="G40" s="35"/>
      <c r="H40" s="63"/>
    </row>
    <row r="41" customFormat="false" ht="12.75" hidden="false" customHeight="false" outlineLevel="0" collapsed="false">
      <c r="A41" s="48" t="s">
        <v>158</v>
      </c>
      <c r="B41" s="24" t="n">
        <v>24.3</v>
      </c>
      <c r="C41" s="24" t="n">
        <v>25.3</v>
      </c>
      <c r="D41" s="63" t="n">
        <v>25</v>
      </c>
      <c r="E41" s="63" t="n">
        <v>24</v>
      </c>
      <c r="F41" s="63" t="n">
        <f aca="false">F24/F$15*100</f>
        <v>22.903558622556</v>
      </c>
      <c r="G41" s="35"/>
      <c r="H41" s="63"/>
    </row>
    <row r="42" customFormat="false" ht="12.75" hidden="false" customHeight="false" outlineLevel="0" collapsed="false">
      <c r="A42" s="48" t="s">
        <v>159</v>
      </c>
      <c r="B42" s="24" t="n">
        <v>13.4</v>
      </c>
      <c r="C42" s="24" t="n">
        <v>7.2</v>
      </c>
      <c r="D42" s="24" t="n">
        <v>12.5</v>
      </c>
      <c r="E42" s="63" t="n">
        <v>13.9</v>
      </c>
      <c r="F42" s="63" t="n">
        <f aca="false">F25/F$15*100</f>
        <v>18.1002638522427</v>
      </c>
      <c r="G42" s="35"/>
      <c r="H42" s="63"/>
    </row>
    <row r="43" customFormat="false" ht="12.75" hidden="false" customHeight="false" outlineLevel="0" collapsed="false">
      <c r="A43" s="48" t="s">
        <v>160</v>
      </c>
      <c r="B43" s="24" t="n">
        <v>2.3</v>
      </c>
      <c r="C43" s="24" t="n">
        <v>2.6</v>
      </c>
      <c r="D43" s="24" t="n">
        <v>2.3</v>
      </c>
      <c r="E43" s="63" t="n">
        <v>2</v>
      </c>
      <c r="F43" s="63" t="n">
        <f aca="false">F26/F$15*100</f>
        <v>3.55151884175631</v>
      </c>
      <c r="G43" s="35"/>
      <c r="H43" s="63"/>
    </row>
    <row r="44" customFormat="false" ht="12.75" hidden="false" customHeight="false" outlineLevel="0" collapsed="false">
      <c r="A44" s="48" t="s">
        <v>161</v>
      </c>
      <c r="B44" s="24" t="n">
        <v>1.4</v>
      </c>
      <c r="C44" s="63" t="n">
        <v>2</v>
      </c>
      <c r="D44" s="24" t="n">
        <v>1.6</v>
      </c>
      <c r="E44" s="63" t="n">
        <v>1</v>
      </c>
      <c r="F44" s="63" t="n">
        <f aca="false">F27/F$15*100</f>
        <v>2.24232122319194</v>
      </c>
      <c r="G44" s="35"/>
      <c r="H44" s="63"/>
    </row>
    <row r="45" customFormat="false" ht="12.75" hidden="false" customHeight="false" outlineLevel="0" collapsed="false">
      <c r="A45" s="48" t="s">
        <v>162</v>
      </c>
      <c r="B45" s="24" t="n">
        <v>1.6</v>
      </c>
      <c r="C45" s="24" t="n">
        <v>1.6</v>
      </c>
      <c r="D45" s="24" t="n">
        <v>1.4</v>
      </c>
      <c r="E45" s="63" t="n">
        <v>1.5</v>
      </c>
      <c r="F45" s="63" t="n">
        <f aca="false">F28/F$15*100</f>
        <v>2.45348758541371</v>
      </c>
      <c r="G45" s="35"/>
      <c r="H45" s="63"/>
    </row>
    <row r="46" customFormat="false" ht="12.75" hidden="false" customHeight="false" outlineLevel="0" collapsed="false">
      <c r="B46" s="63"/>
      <c r="C46" s="63"/>
      <c r="D46" s="63"/>
      <c r="E46" s="63"/>
      <c r="F46" s="63"/>
    </row>
    <row r="60" customFormat="false" ht="12.75" hidden="false" customHeight="false" outlineLevel="0" collapsed="false">
      <c r="E60" s="63"/>
    </row>
    <row r="61" customFormat="false" ht="12.75" hidden="false" customHeight="false" outlineLevel="0" collapsed="false">
      <c r="E61" s="63"/>
    </row>
    <row r="62" customFormat="false" ht="12.75" hidden="false" customHeight="false" outlineLevel="0" collapsed="false">
      <c r="E62" s="63"/>
    </row>
    <row r="63" customFormat="false" ht="12.75" hidden="false" customHeight="false" outlineLevel="0" collapsed="false">
      <c r="E63" s="63"/>
    </row>
    <row r="64" customFormat="false" ht="12.75" hidden="false" customHeight="false" outlineLevel="0" collapsed="false">
      <c r="E64" s="63"/>
    </row>
    <row r="65" customFormat="false" ht="12.75" hidden="false" customHeight="false" outlineLevel="0" collapsed="false">
      <c r="E65" s="63"/>
    </row>
    <row r="66" customFormat="false" ht="12.75" hidden="false" customHeight="false" outlineLevel="0" collapsed="false">
      <c r="D66" s="63"/>
      <c r="E66" s="63"/>
    </row>
    <row r="67" customFormat="false" ht="12.75" hidden="false" customHeight="false" outlineLevel="0" collapsed="false">
      <c r="D67" s="63"/>
      <c r="E67" s="63"/>
    </row>
    <row r="68" customFormat="false" ht="12.75" hidden="false" customHeight="false" outlineLevel="0" collapsed="false">
      <c r="E68" s="63"/>
    </row>
    <row r="69" customFormat="false" ht="12.75" hidden="false" customHeight="false" outlineLevel="0" collapsed="false">
      <c r="E69" s="63"/>
    </row>
    <row r="70" customFormat="false" ht="12.75" hidden="false" customHeight="false" outlineLevel="0" collapsed="false">
      <c r="C70" s="63"/>
      <c r="E70" s="63"/>
    </row>
    <row r="71" customFormat="false" ht="12.75" hidden="false" customHeight="false" outlineLevel="0" collapsed="false">
      <c r="E71" s="63"/>
    </row>
  </sheetData>
  <sheetProtection sheet="true" password="cac9"/>
  <mergeCells count="13">
    <mergeCell ref="A6:A11"/>
    <mergeCell ref="B6:B11"/>
    <mergeCell ref="C6:F7"/>
    <mergeCell ref="C8:C9"/>
    <mergeCell ref="D8:D9"/>
    <mergeCell ref="E8:E9"/>
    <mergeCell ref="F8:F9"/>
    <mergeCell ref="C10:C11"/>
    <mergeCell ref="D10:D11"/>
    <mergeCell ref="E10:E11"/>
    <mergeCell ref="F10:F11"/>
    <mergeCell ref="A13:F13"/>
    <mergeCell ref="A30:F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4" min="4" style="1" width="13.85"/>
    <col collapsed="false" customWidth="true" hidden="false" outlineLevel="0" max="5" min="5" style="1" width="11.85"/>
    <col collapsed="false" customWidth="true" hidden="false" outlineLevel="0" max="6" min="6" style="1" width="11.99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198</v>
      </c>
      <c r="D1" s="4"/>
      <c r="E1" s="4"/>
      <c r="F1" s="6" t="s">
        <v>199</v>
      </c>
      <c r="H1" s="6"/>
      <c r="I1" s="4"/>
      <c r="J1" s="4"/>
    </row>
    <row r="2" customFormat="false" ht="12.75" hidden="false" customHeight="false" outlineLevel="0" collapsed="false">
      <c r="A2" s="4" t="s">
        <v>200</v>
      </c>
      <c r="D2" s="4"/>
      <c r="E2" s="4"/>
      <c r="F2" s="6" t="s">
        <v>201</v>
      </c>
      <c r="H2" s="6"/>
      <c r="I2" s="4"/>
      <c r="J2" s="4"/>
    </row>
    <row r="3" customFormat="false" ht="12.75" hidden="false" customHeight="false" outlineLevel="0" collapsed="false">
      <c r="A3" s="4" t="s">
        <v>202</v>
      </c>
      <c r="D3" s="4"/>
      <c r="E3" s="4"/>
      <c r="F3" s="6" t="s">
        <v>24</v>
      </c>
      <c r="H3" s="6"/>
      <c r="I3" s="4"/>
      <c r="J3" s="4"/>
    </row>
    <row r="4" customFormat="false" ht="12.75" hidden="false" customHeight="false" outlineLevel="0" collapsed="false">
      <c r="A4" s="4" t="s">
        <v>23</v>
      </c>
      <c r="D4" s="4"/>
      <c r="E4" s="4"/>
      <c r="F4" s="6" t="s">
        <v>179</v>
      </c>
      <c r="H4" s="6"/>
      <c r="I4" s="4"/>
      <c r="J4" s="4"/>
    </row>
    <row r="5" customFormat="false" ht="12.75" hidden="false" customHeight="false" outlineLevel="0" collapsed="false">
      <c r="A5" s="4" t="s">
        <v>203</v>
      </c>
      <c r="D5" s="4"/>
      <c r="E5" s="4"/>
      <c r="F5" s="4"/>
      <c r="G5" s="6"/>
      <c r="H5" s="6"/>
      <c r="I5" s="4"/>
      <c r="J5" s="4"/>
    </row>
    <row r="6" customFormat="false" ht="12.75" hidden="false" customHeight="false" outlineLevel="0" collapsed="false">
      <c r="E6" s="7"/>
      <c r="F6" s="7"/>
      <c r="G6" s="7"/>
      <c r="H6" s="7"/>
    </row>
    <row r="7" customFormat="false" ht="12.75" hidden="false" customHeight="true" outlineLevel="0" collapsed="false">
      <c r="A7" s="60" t="s">
        <v>180</v>
      </c>
      <c r="B7" s="61" t="s">
        <v>181</v>
      </c>
      <c r="C7" s="62" t="s">
        <v>182</v>
      </c>
      <c r="D7" s="62"/>
      <c r="E7" s="62"/>
      <c r="F7" s="62"/>
      <c r="H7" s="53"/>
      <c r="I7" s="4"/>
      <c r="J7" s="4"/>
      <c r="K7" s="4"/>
      <c r="L7" s="4"/>
      <c r="M7" s="4"/>
    </row>
    <row r="8" customFormat="false" ht="12.75" hidden="false" customHeight="false" outlineLevel="0" collapsed="false">
      <c r="A8" s="60"/>
      <c r="B8" s="61"/>
      <c r="C8" s="62"/>
      <c r="D8" s="62"/>
      <c r="E8" s="62"/>
      <c r="F8" s="62"/>
      <c r="G8" s="67"/>
      <c r="H8" s="53"/>
    </row>
    <row r="9" customFormat="false" ht="12.75" hidden="false" customHeight="false" outlineLevel="0" collapsed="false">
      <c r="A9" s="60"/>
      <c r="B9" s="61"/>
      <c r="C9" s="10" t="s">
        <v>183</v>
      </c>
      <c r="D9" s="9" t="s">
        <v>184</v>
      </c>
      <c r="E9" s="9" t="s">
        <v>185</v>
      </c>
      <c r="F9" s="10" t="s">
        <v>186</v>
      </c>
      <c r="G9" s="53"/>
      <c r="H9" s="53"/>
    </row>
    <row r="10" customFormat="false" ht="12.75" hidden="false" customHeight="false" outlineLevel="0" collapsed="false">
      <c r="A10" s="60"/>
      <c r="B10" s="61"/>
      <c r="C10" s="10"/>
      <c r="D10" s="9"/>
      <c r="E10" s="9"/>
      <c r="F10" s="10"/>
      <c r="G10" s="53"/>
      <c r="H10" s="53"/>
    </row>
    <row r="11" customFormat="false" ht="12.75" hidden="false" customHeight="false" outlineLevel="0" collapsed="false">
      <c r="A11" s="60"/>
      <c r="B11" s="61"/>
      <c r="C11" s="14" t="s">
        <v>187</v>
      </c>
      <c r="D11" s="13" t="s">
        <v>188</v>
      </c>
      <c r="E11" s="13" t="s">
        <v>189</v>
      </c>
      <c r="F11" s="14" t="s">
        <v>190</v>
      </c>
      <c r="G11" s="53"/>
      <c r="H11" s="53"/>
    </row>
    <row r="12" customFormat="false" ht="12.75" hidden="false" customHeight="false" outlineLevel="0" collapsed="false">
      <c r="A12" s="60"/>
      <c r="B12" s="61"/>
      <c r="C12" s="14"/>
      <c r="D12" s="13"/>
      <c r="E12" s="13"/>
      <c r="F12" s="14"/>
      <c r="G12" s="53"/>
      <c r="H12" s="53"/>
    </row>
    <row r="14" customFormat="false" ht="12.75" hidden="false" customHeight="false" outlineLevel="0" collapsed="false">
      <c r="A14" s="53" t="s">
        <v>149</v>
      </c>
      <c r="B14" s="53"/>
      <c r="C14" s="53"/>
      <c r="D14" s="53"/>
      <c r="E14" s="53"/>
      <c r="F14" s="53"/>
      <c r="G14" s="26"/>
    </row>
    <row r="15" customFormat="false" ht="12.75" hidden="false" customHeight="false" outlineLevel="0" collapsed="false">
      <c r="B15" s="4"/>
      <c r="C15" s="4"/>
      <c r="D15" s="4"/>
      <c r="E15" s="4"/>
      <c r="F15" s="4"/>
    </row>
    <row r="16" customFormat="false" ht="12.75" hidden="false" customHeight="false" outlineLevel="0" collapsed="false">
      <c r="A16" s="56" t="s">
        <v>150</v>
      </c>
      <c r="B16" s="4" t="n">
        <f aca="false">'Tab 12'!B15-'Tab 13'!B15</f>
        <v>5900061</v>
      </c>
      <c r="C16" s="4" t="n">
        <f aca="false">'Tab 12'!C15-'Tab 13'!C15</f>
        <v>2671250</v>
      </c>
      <c r="D16" s="4" t="n">
        <f aca="false">'Tab 12'!D15-'Tab 13'!D15</f>
        <v>1712730</v>
      </c>
      <c r="E16" s="4" t="n">
        <f aca="false">'Tab 12'!E15-'Tab 13'!E15</f>
        <v>1155349</v>
      </c>
      <c r="F16" s="4" t="n">
        <f aca="false">'Tab 12'!F15-'Tab 13'!F15</f>
        <v>360732</v>
      </c>
      <c r="G16" s="6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18"/>
      <c r="B17" s="4"/>
      <c r="C17" s="4"/>
      <c r="D17" s="4"/>
      <c r="E17" s="4"/>
      <c r="F17" s="4"/>
      <c r="G17" s="6"/>
      <c r="H17" s="0"/>
    </row>
    <row r="18" customFormat="false" ht="12.75" hidden="false" customHeight="false" outlineLevel="0" collapsed="false">
      <c r="A18" s="18" t="s">
        <v>151</v>
      </c>
      <c r="B18" s="1" t="n">
        <f aca="false">'Tab 12'!B17-'Tab 13'!B17</f>
        <v>314659</v>
      </c>
      <c r="C18" s="1" t="n">
        <f aca="false">'Tab 12'!C17-'Tab 13'!C17</f>
        <v>118653</v>
      </c>
      <c r="D18" s="1" t="n">
        <f aca="false">'Tab 12'!D17-'Tab 13'!D17</f>
        <v>102749</v>
      </c>
      <c r="E18" s="1" t="n">
        <f aca="false">'Tab 12'!E17-'Tab 13'!E17</f>
        <v>71790</v>
      </c>
      <c r="F18" s="1" t="n">
        <f aca="false">'Tab 12'!F17-'Tab 13'!F17</f>
        <v>21467</v>
      </c>
      <c r="G18" s="6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18" t="s">
        <v>152</v>
      </c>
      <c r="B19" s="1" t="n">
        <f aca="false">'Tab 12'!B18-'Tab 13'!B18</f>
        <v>317796</v>
      </c>
      <c r="C19" s="1" t="n">
        <f aca="false">'Tab 12'!C18-'Tab 13'!C18</f>
        <v>113386</v>
      </c>
      <c r="D19" s="1" t="n">
        <f aca="false">'Tab 12'!D18-'Tab 13'!D18</f>
        <v>105592</v>
      </c>
      <c r="E19" s="1" t="n">
        <f aca="false">'Tab 12'!E18-'Tab 13'!E18</f>
        <v>73003</v>
      </c>
      <c r="F19" s="1" t="n">
        <f aca="false">'Tab 12'!F18-'Tab 13'!F18</f>
        <v>25815</v>
      </c>
      <c r="G19" s="6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18" t="s">
        <v>153</v>
      </c>
      <c r="B20" s="1" t="n">
        <f aca="false">'Tab 12'!B19-'Tab 13'!B19</f>
        <v>342242</v>
      </c>
      <c r="C20" s="1" t="n">
        <f aca="false">'Tab 12'!C19-'Tab 13'!C19</f>
        <v>125749</v>
      </c>
      <c r="D20" s="1" t="n">
        <f aca="false">'Tab 12'!D19-'Tab 13'!D19</f>
        <v>113625</v>
      </c>
      <c r="E20" s="1" t="n">
        <f aca="false">'Tab 12'!E19-'Tab 13'!E19</f>
        <v>79231</v>
      </c>
      <c r="F20" s="1" t="n">
        <f aca="false">'Tab 12'!F19-'Tab 13'!F19</f>
        <v>23637</v>
      </c>
      <c r="G20" s="6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18" t="s">
        <v>154</v>
      </c>
      <c r="B21" s="1" t="n">
        <f aca="false">'Tab 12'!B20-'Tab 13'!B20</f>
        <v>394185</v>
      </c>
      <c r="C21" s="1" t="n">
        <f aca="false">'Tab 12'!C20-'Tab 13'!C20</f>
        <v>160350</v>
      </c>
      <c r="D21" s="1" t="n">
        <f aca="false">'Tab 12'!D20-'Tab 13'!D20</f>
        <v>119260</v>
      </c>
      <c r="E21" s="1" t="n">
        <f aca="false">'Tab 12'!E20-'Tab 13'!E20</f>
        <v>86923</v>
      </c>
      <c r="F21" s="1" t="n">
        <f aca="false">'Tab 12'!F20-'Tab 13'!F20</f>
        <v>27652</v>
      </c>
      <c r="G21" s="6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18" t="s">
        <v>155</v>
      </c>
      <c r="B22" s="1" t="n">
        <f aca="false">'Tab 12'!B21-'Tab 13'!B21</f>
        <v>455170</v>
      </c>
      <c r="C22" s="1" t="n">
        <f aca="false">'Tab 12'!C21-'Tab 13'!C21</f>
        <v>169074</v>
      </c>
      <c r="D22" s="1" t="n">
        <f aca="false">'Tab 12'!D21-'Tab 13'!D21</f>
        <v>148914</v>
      </c>
      <c r="E22" s="1" t="n">
        <f aca="false">'Tab 12'!E21-'Tab 13'!E21</f>
        <v>100445</v>
      </c>
      <c r="F22" s="1" t="n">
        <f aca="false">'Tab 12'!F21-'Tab 13'!F21</f>
        <v>36737</v>
      </c>
      <c r="G22" s="6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18" t="s">
        <v>156</v>
      </c>
      <c r="B23" s="1" t="n">
        <f aca="false">'Tab 12'!B22-'Tab 13'!B22</f>
        <v>568225</v>
      </c>
      <c r="C23" s="1" t="n">
        <f aca="false">'Tab 12'!C22-'Tab 13'!C22</f>
        <v>280259</v>
      </c>
      <c r="D23" s="1" t="n">
        <f aca="false">'Tab 12'!D22-'Tab 13'!D22</f>
        <v>169606</v>
      </c>
      <c r="E23" s="1" t="n">
        <f aca="false">'Tab 12'!E22-'Tab 13'!E22</f>
        <v>91092</v>
      </c>
      <c r="F23" s="1" t="n">
        <f aca="false">'Tab 12'!F22-'Tab 13'!F22</f>
        <v>27268</v>
      </c>
      <c r="G23" s="6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18" t="s">
        <v>157</v>
      </c>
      <c r="B24" s="1" t="n">
        <f aca="false">'Tab 12'!B23-'Tab 13'!B23</f>
        <v>938491</v>
      </c>
      <c r="C24" s="1" t="n">
        <f aca="false">'Tab 12'!C23-'Tab 13'!C23</f>
        <v>513523</v>
      </c>
      <c r="D24" s="1" t="n">
        <f aca="false">'Tab 12'!D23-'Tab 13'!D23</f>
        <v>211494</v>
      </c>
      <c r="E24" s="1" t="n">
        <f aca="false">'Tab 12'!E23-'Tab 13'!E23</f>
        <v>162739</v>
      </c>
      <c r="F24" s="1" t="n">
        <f aca="false">'Tab 12'!F23-'Tab 13'!F23</f>
        <v>50735</v>
      </c>
      <c r="G24" s="6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18" t="s">
        <v>158</v>
      </c>
      <c r="B25" s="1" t="n">
        <f aca="false">'Tab 12'!B24-'Tab 13'!B24</f>
        <v>1040848</v>
      </c>
      <c r="C25" s="1" t="n">
        <f aca="false">'Tab 12'!C24-'Tab 13'!C24</f>
        <v>549034</v>
      </c>
      <c r="D25" s="1" t="n">
        <f aca="false">'Tab 12'!D24-'Tab 13'!D24</f>
        <v>250334</v>
      </c>
      <c r="E25" s="1" t="n">
        <f aca="false">'Tab 12'!E24-'Tab 13'!E24</f>
        <v>186062</v>
      </c>
      <c r="F25" s="1" t="n">
        <f aca="false">'Tab 12'!F24-'Tab 13'!F24</f>
        <v>55418</v>
      </c>
      <c r="G25" s="6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18" t="s">
        <v>159</v>
      </c>
      <c r="B26" s="1" t="n">
        <f aca="false">'Tab 12'!B25-'Tab 13'!B25</f>
        <v>525510</v>
      </c>
      <c r="C26" s="1" t="n">
        <f aca="false">'Tab 12'!C25-'Tab 13'!C25</f>
        <v>230647</v>
      </c>
      <c r="D26" s="1" t="n">
        <f aca="false">'Tab 12'!D25-'Tab 13'!D25</f>
        <v>153892</v>
      </c>
      <c r="E26" s="1" t="n">
        <f aca="false">'Tab 12'!E25-'Tab 13'!E25</f>
        <v>106323</v>
      </c>
      <c r="F26" s="1" t="n">
        <f aca="false">'Tab 12'!F25-'Tab 13'!F25</f>
        <v>34648</v>
      </c>
      <c r="G26" s="6"/>
      <c r="H26" s="0"/>
      <c r="I26" s="0"/>
      <c r="J26" s="0"/>
      <c r="K26" s="0"/>
      <c r="L26" s="0"/>
    </row>
    <row r="27" customFormat="false" ht="12.75" hidden="false" customHeight="false" outlineLevel="0" collapsed="false">
      <c r="A27" s="18" t="s">
        <v>160</v>
      </c>
      <c r="B27" s="1" t="n">
        <f aca="false">'Tab 12'!B26-'Tab 13'!B26</f>
        <v>343956</v>
      </c>
      <c r="C27" s="1" t="n">
        <f aca="false">'Tab 12'!C26-'Tab 13'!C26</f>
        <v>144184</v>
      </c>
      <c r="D27" s="1" t="n">
        <f aca="false">'Tab 12'!D26-'Tab 13'!D26</f>
        <v>117065</v>
      </c>
      <c r="E27" s="1" t="n">
        <f aca="false">'Tab 12'!E26-'Tab 13'!E26</f>
        <v>61275</v>
      </c>
      <c r="F27" s="1" t="n">
        <f aca="false">'Tab 12'!F26-'Tab 13'!F26</f>
        <v>21432</v>
      </c>
      <c r="G27" s="6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18" t="s">
        <v>161</v>
      </c>
      <c r="B28" s="1" t="n">
        <f aca="false">'Tab 12'!B27-'Tab 13'!B27</f>
        <v>295812</v>
      </c>
      <c r="C28" s="1" t="n">
        <f aca="false">'Tab 12'!C27-'Tab 13'!C27</f>
        <v>126470</v>
      </c>
      <c r="D28" s="1" t="n">
        <f aca="false">'Tab 12'!D27-'Tab 13'!D27</f>
        <v>101209</v>
      </c>
      <c r="E28" s="1" t="n">
        <f aca="false">'Tab 12'!E27-'Tab 13'!E27</f>
        <v>53614</v>
      </c>
      <c r="F28" s="1" t="n">
        <f aca="false">'Tab 12'!F27-'Tab 13'!F27</f>
        <v>14519</v>
      </c>
      <c r="G28" s="6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18" t="s">
        <v>162</v>
      </c>
      <c r="B29" s="1" t="n">
        <f aca="false">'Tab 12'!B28-'Tab 13'!B28</f>
        <v>363167</v>
      </c>
      <c r="C29" s="1" t="n">
        <f aca="false">'Tab 12'!C28-'Tab 13'!C28</f>
        <v>139921</v>
      </c>
      <c r="D29" s="1" t="n">
        <f aca="false">'Tab 12'!D28-'Tab 13'!D28</f>
        <v>118990</v>
      </c>
      <c r="E29" s="1" t="n">
        <f aca="false">'Tab 12'!E28-'Tab 13'!E28</f>
        <v>82852</v>
      </c>
      <c r="F29" s="1" t="n">
        <f aca="false">'Tab 12'!F28-'Tab 13'!F28</f>
        <v>21404</v>
      </c>
      <c r="G29" s="6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</row>
    <row r="31" customFormat="false" ht="12.75" hidden="false" customHeight="false" outlineLevel="0" collapsed="false">
      <c r="A31" s="53" t="s">
        <v>163</v>
      </c>
      <c r="B31" s="53"/>
      <c r="C31" s="53"/>
      <c r="D31" s="53"/>
      <c r="E31" s="53"/>
      <c r="F31" s="53"/>
    </row>
    <row r="33" customFormat="false" ht="12.75" hidden="false" customHeight="false" outlineLevel="0" collapsed="false">
      <c r="A33" s="56" t="s">
        <v>150</v>
      </c>
      <c r="B33" s="57" t="n">
        <v>100</v>
      </c>
      <c r="C33" s="57" t="n">
        <v>100</v>
      </c>
      <c r="D33" s="57" t="n">
        <v>100</v>
      </c>
      <c r="E33" s="57" t="n">
        <v>100</v>
      </c>
      <c r="F33" s="57" t="n">
        <v>100</v>
      </c>
      <c r="G33" s="58"/>
      <c r="H33" s="26"/>
    </row>
    <row r="34" customFormat="false" ht="12.75" hidden="false" customHeight="false" outlineLevel="0" collapsed="false">
      <c r="A34" s="18"/>
      <c r="B34" s="27"/>
      <c r="C34" s="27"/>
      <c r="D34" s="27"/>
      <c r="E34" s="27"/>
      <c r="F34" s="27"/>
    </row>
    <row r="35" customFormat="false" ht="12.75" hidden="false" customHeight="false" outlineLevel="0" collapsed="false">
      <c r="A35" s="18" t="s">
        <v>151</v>
      </c>
      <c r="B35" s="1" t="n">
        <v>5.3</v>
      </c>
      <c r="C35" s="1" t="n">
        <v>4.6</v>
      </c>
      <c r="D35" s="27" t="n">
        <v>6</v>
      </c>
      <c r="E35" s="27" t="n">
        <f aca="false">E18/E$16*100</f>
        <v>6.2137068539463</v>
      </c>
      <c r="F35" s="27" t="n">
        <v>5.9</v>
      </c>
      <c r="G35" s="7"/>
      <c r="H35" s="7"/>
    </row>
    <row r="36" customFormat="false" ht="12.75" hidden="false" customHeight="false" outlineLevel="0" collapsed="false">
      <c r="A36" s="18" t="s">
        <v>152</v>
      </c>
      <c r="B36" s="1" t="n">
        <v>5.4</v>
      </c>
      <c r="C36" s="1" t="n">
        <v>4.2</v>
      </c>
      <c r="D36" s="1" t="n">
        <v>6.2</v>
      </c>
      <c r="E36" s="27" t="n">
        <f aca="false">E19/E$16*100</f>
        <v>6.31869677474079</v>
      </c>
      <c r="F36" s="27" t="n">
        <v>7.2</v>
      </c>
      <c r="G36" s="7"/>
      <c r="H36" s="7"/>
    </row>
    <row r="37" customFormat="false" ht="12.75" hidden="false" customHeight="false" outlineLevel="0" collapsed="false">
      <c r="A37" s="18" t="s">
        <v>153</v>
      </c>
      <c r="B37" s="1" t="n">
        <v>5.8</v>
      </c>
      <c r="C37" s="1" t="n">
        <v>4.7</v>
      </c>
      <c r="D37" s="1" t="n">
        <v>6.6</v>
      </c>
      <c r="E37" s="27" t="n">
        <f aca="false">E20/E$16*100</f>
        <v>6.85775466980107</v>
      </c>
      <c r="F37" s="27" t="n">
        <v>6.5</v>
      </c>
      <c r="G37" s="7"/>
      <c r="H37" s="7"/>
    </row>
    <row r="38" customFormat="false" ht="12.75" hidden="false" customHeight="false" outlineLevel="0" collapsed="false">
      <c r="A38" s="18" t="s">
        <v>154</v>
      </c>
      <c r="B38" s="1" t="n">
        <v>6.7</v>
      </c>
      <c r="C38" s="27" t="n">
        <v>6</v>
      </c>
      <c r="D38" s="27" t="n">
        <v>7</v>
      </c>
      <c r="E38" s="27" t="n">
        <f aca="false">E21/E$16*100</f>
        <v>7.5235275228524</v>
      </c>
      <c r="F38" s="27" t="n">
        <v>7.7</v>
      </c>
      <c r="G38" s="7"/>
      <c r="H38" s="7"/>
    </row>
    <row r="39" customFormat="false" ht="12.75" hidden="false" customHeight="false" outlineLevel="0" collapsed="false">
      <c r="A39" s="18" t="s">
        <v>155</v>
      </c>
      <c r="B39" s="1" t="n">
        <v>7.7</v>
      </c>
      <c r="C39" s="1" t="n">
        <v>6.3</v>
      </c>
      <c r="D39" s="1" t="n">
        <v>8.7</v>
      </c>
      <c r="E39" s="27" t="n">
        <f aca="false">E22/E$16*100</f>
        <v>8.69390980560852</v>
      </c>
      <c r="F39" s="27" t="n">
        <v>10.2</v>
      </c>
      <c r="G39" s="7"/>
      <c r="H39" s="7"/>
    </row>
    <row r="40" customFormat="false" ht="12.75" hidden="false" customHeight="false" outlineLevel="0" collapsed="false">
      <c r="A40" s="18" t="s">
        <v>156</v>
      </c>
      <c r="B40" s="1" t="n">
        <v>9.6</v>
      </c>
      <c r="C40" s="1" t="n">
        <v>10.5</v>
      </c>
      <c r="D40" s="1" t="n">
        <v>9.9</v>
      </c>
      <c r="E40" s="27" t="n">
        <f aca="false">E23/E$16*100</f>
        <v>7.88437086975451</v>
      </c>
      <c r="F40" s="27" t="n">
        <v>7.6</v>
      </c>
      <c r="G40" s="7"/>
      <c r="H40" s="7"/>
    </row>
    <row r="41" customFormat="false" ht="12.75" hidden="false" customHeight="false" outlineLevel="0" collapsed="false">
      <c r="A41" s="18" t="s">
        <v>157</v>
      </c>
      <c r="B41" s="1" t="n">
        <v>15.9</v>
      </c>
      <c r="C41" s="1" t="n">
        <v>19.2</v>
      </c>
      <c r="D41" s="1" t="n">
        <v>12.4</v>
      </c>
      <c r="E41" s="27" t="n">
        <f aca="false">E24/E$16*100</f>
        <v>14.0857005112741</v>
      </c>
      <c r="F41" s="27" t="n">
        <v>14.1</v>
      </c>
      <c r="G41" s="7"/>
      <c r="H41" s="7"/>
    </row>
    <row r="42" customFormat="false" ht="12.75" hidden="false" customHeight="false" outlineLevel="0" collapsed="false">
      <c r="A42" s="18" t="s">
        <v>158</v>
      </c>
      <c r="B42" s="1" t="n">
        <v>17.7</v>
      </c>
      <c r="C42" s="1" t="n">
        <v>20.6</v>
      </c>
      <c r="D42" s="1" t="n">
        <v>14.6</v>
      </c>
      <c r="E42" s="27" t="n">
        <f aca="false">E25/E$16*100</f>
        <v>16.1043978918924</v>
      </c>
      <c r="F42" s="27" t="n">
        <v>15.4</v>
      </c>
      <c r="G42" s="7"/>
      <c r="H42" s="7"/>
    </row>
    <row r="43" customFormat="false" ht="12.75" hidden="false" customHeight="false" outlineLevel="0" collapsed="false">
      <c r="A43" s="18" t="s">
        <v>159</v>
      </c>
      <c r="B43" s="1" t="n">
        <v>8.9</v>
      </c>
      <c r="C43" s="1" t="n">
        <v>8.6</v>
      </c>
      <c r="D43" s="27" t="n">
        <v>9</v>
      </c>
      <c r="E43" s="27" t="n">
        <f aca="false">E26/E$16*100</f>
        <v>9.2026738240999</v>
      </c>
      <c r="F43" s="27" t="n">
        <v>9.6</v>
      </c>
      <c r="G43" s="7"/>
      <c r="H43" s="7"/>
    </row>
    <row r="44" customFormat="false" ht="12.75" hidden="false" customHeight="false" outlineLevel="0" collapsed="false">
      <c r="A44" s="18" t="s">
        <v>160</v>
      </c>
      <c r="B44" s="1" t="n">
        <v>5.8</v>
      </c>
      <c r="C44" s="1" t="n">
        <v>5.4</v>
      </c>
      <c r="D44" s="1" t="n">
        <v>6.8</v>
      </c>
      <c r="E44" s="27" t="n">
        <f aca="false">E27/E$16*100</f>
        <v>5.30359224788354</v>
      </c>
      <c r="F44" s="27" t="n">
        <v>5.9</v>
      </c>
      <c r="G44" s="7"/>
      <c r="H44" s="7"/>
    </row>
    <row r="45" customFormat="false" ht="12.75" hidden="false" customHeight="false" outlineLevel="0" collapsed="false">
      <c r="A45" s="18" t="s">
        <v>161</v>
      </c>
      <c r="B45" s="27" t="n">
        <v>5</v>
      </c>
      <c r="C45" s="1" t="n">
        <v>4.7</v>
      </c>
      <c r="D45" s="1" t="n">
        <v>5.9</v>
      </c>
      <c r="E45" s="27" t="n">
        <f aca="false">E28/E$16*100</f>
        <v>4.64050256675689</v>
      </c>
      <c r="F45" s="27" t="n">
        <v>4</v>
      </c>
      <c r="G45" s="7"/>
      <c r="H45" s="7"/>
    </row>
    <row r="46" customFormat="false" ht="12.75" hidden="false" customHeight="false" outlineLevel="0" collapsed="false">
      <c r="A46" s="18" t="s">
        <v>162</v>
      </c>
      <c r="B46" s="1" t="n">
        <v>6.2</v>
      </c>
      <c r="C46" s="1" t="n">
        <v>5.2</v>
      </c>
      <c r="D46" s="1" t="n">
        <v>6.9</v>
      </c>
      <c r="E46" s="27" t="n">
        <f aca="false">E29/E$16*100</f>
        <v>7.17116646138959</v>
      </c>
      <c r="F46" s="27" t="n">
        <v>5.9</v>
      </c>
      <c r="G46" s="7"/>
      <c r="H46" s="7"/>
    </row>
    <row r="47" customFormat="false" ht="12.75" hidden="false" customHeight="false" outlineLevel="0" collapsed="false">
      <c r="B47" s="27"/>
      <c r="C47" s="27"/>
      <c r="D47" s="27"/>
      <c r="E47" s="27"/>
      <c r="F47" s="27"/>
      <c r="G47" s="27"/>
    </row>
    <row r="61" customFormat="false" ht="12.75" hidden="false" customHeight="false" outlineLevel="0" collapsed="false">
      <c r="D61" s="27"/>
      <c r="F61" s="27"/>
    </row>
    <row r="62" customFormat="false" ht="12.75" hidden="false" customHeight="false" outlineLevel="0" collapsed="false">
      <c r="F62" s="27"/>
    </row>
    <row r="63" customFormat="false" ht="12.75" hidden="false" customHeight="false" outlineLevel="0" collapsed="false">
      <c r="F63" s="27"/>
    </row>
    <row r="64" customFormat="false" ht="12.75" hidden="false" customHeight="false" outlineLevel="0" collapsed="false">
      <c r="C64" s="27"/>
      <c r="D64" s="27"/>
      <c r="F64" s="27"/>
    </row>
    <row r="65" customFormat="false" ht="12.75" hidden="false" customHeight="false" outlineLevel="0" collapsed="false">
      <c r="F65" s="27"/>
    </row>
    <row r="66" customFormat="false" ht="12.75" hidden="false" customHeight="false" outlineLevel="0" collapsed="false">
      <c r="F66" s="27"/>
    </row>
    <row r="67" customFormat="false" ht="12.75" hidden="false" customHeight="false" outlineLevel="0" collapsed="false">
      <c r="F67" s="27"/>
    </row>
    <row r="68" customFormat="false" ht="12.75" hidden="false" customHeight="false" outlineLevel="0" collapsed="false">
      <c r="F68" s="27"/>
    </row>
    <row r="69" customFormat="false" ht="12.75" hidden="false" customHeight="false" outlineLevel="0" collapsed="false">
      <c r="D69" s="27"/>
      <c r="F69" s="27"/>
    </row>
    <row r="70" customFormat="false" ht="12.75" hidden="false" customHeight="false" outlineLevel="0" collapsed="false">
      <c r="F70" s="27"/>
    </row>
    <row r="71" customFormat="false" ht="12.75" hidden="false" customHeight="false" outlineLevel="0" collapsed="false">
      <c r="F71" s="27"/>
    </row>
    <row r="72" customFormat="false" ht="12.75" hidden="false" customHeight="false" outlineLevel="0" collapsed="false">
      <c r="F72" s="27"/>
    </row>
  </sheetData>
  <sheetProtection sheet="true" password="cac9"/>
  <mergeCells count="13">
    <mergeCell ref="A7:A12"/>
    <mergeCell ref="B7:B12"/>
    <mergeCell ref="C7:F8"/>
    <mergeCell ref="C9:C10"/>
    <mergeCell ref="D9:D10"/>
    <mergeCell ref="E9:E10"/>
    <mergeCell ref="F9:F10"/>
    <mergeCell ref="C11:C12"/>
    <mergeCell ref="D11:D12"/>
    <mergeCell ref="E11:E12"/>
    <mergeCell ref="F11:F12"/>
    <mergeCell ref="A14:F14"/>
    <mergeCell ref="A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2.28"/>
    <col collapsed="false" customWidth="false" hidden="false" outlineLevel="0" max="2" min="2" style="24" width="9.14"/>
    <col collapsed="false" customWidth="true" hidden="false" outlineLevel="0" max="3" min="3" style="24" width="7.85"/>
    <col collapsed="false" customWidth="true" hidden="false" outlineLevel="0" max="5" min="4" style="24" width="7.42"/>
    <col collapsed="false" customWidth="true" hidden="false" outlineLevel="0" max="7" min="6" style="24" width="6.7"/>
    <col collapsed="false" customWidth="false" hidden="false" outlineLevel="0" max="10" min="8" style="24" width="9.14"/>
    <col collapsed="false" customWidth="true" hidden="false" outlineLevel="0" max="11" min="11" style="24" width="7.85"/>
    <col collapsed="false" customWidth="true" hidden="false" outlineLevel="0" max="12" min="12" style="24" width="7.42"/>
    <col collapsed="false" customWidth="true" hidden="false" outlineLevel="0" max="13" min="13" style="24" width="7.28"/>
    <col collapsed="false" customWidth="true" hidden="false" outlineLevel="0" max="14" min="14" style="24" width="7.99"/>
    <col collapsed="false" customWidth="true" hidden="false" outlineLevel="0" max="15" min="15" style="24" width="22.56"/>
    <col collapsed="false" customWidth="false" hidden="false" outlineLevel="0" max="257" min="16" style="24" width="9.14"/>
  </cols>
  <sheetData>
    <row r="1" customFormat="false" ht="12.75" hidden="false" customHeight="false" outlineLevel="0" collapsed="false">
      <c r="A1" s="25" t="s">
        <v>204</v>
      </c>
      <c r="B1" s="25"/>
      <c r="C1" s="25"/>
      <c r="D1" s="25"/>
      <c r="E1" s="25"/>
      <c r="F1" s="25"/>
      <c r="L1" s="25"/>
      <c r="M1" s="25"/>
      <c r="N1" s="25"/>
      <c r="O1" s="34" t="s">
        <v>205</v>
      </c>
    </row>
    <row r="2" customFormat="false" ht="12.75" hidden="false" customHeight="false" outlineLevel="0" collapsed="false">
      <c r="A2" s="25" t="s">
        <v>206</v>
      </c>
      <c r="B2" s="25"/>
      <c r="C2" s="25"/>
      <c r="D2" s="25"/>
      <c r="E2" s="25"/>
      <c r="F2" s="25"/>
      <c r="L2" s="25"/>
      <c r="M2" s="25"/>
      <c r="N2" s="25"/>
      <c r="O2" s="34" t="s">
        <v>207</v>
      </c>
    </row>
    <row r="3" customFormat="false" ht="12.75" hidden="false" customHeight="false" outlineLevel="0" collapsed="false">
      <c r="A3" s="25" t="s">
        <v>208</v>
      </c>
      <c r="B3" s="25"/>
      <c r="C3" s="25"/>
      <c r="D3" s="25"/>
      <c r="E3" s="25"/>
      <c r="F3" s="25"/>
      <c r="L3" s="25"/>
      <c r="M3" s="25"/>
      <c r="N3" s="25"/>
      <c r="O3" s="34" t="s">
        <v>209</v>
      </c>
    </row>
    <row r="4" customFormat="false" ht="12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5"/>
      <c r="K4" s="25"/>
      <c r="L4" s="25"/>
      <c r="M4" s="25"/>
      <c r="N4" s="25"/>
      <c r="O4" s="25"/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O5" s="35" t="s">
        <v>5</v>
      </c>
    </row>
    <row r="6" customFormat="false" ht="12" hidden="false" customHeight="true" outlineLevel="0" collapsed="false">
      <c r="O6" s="35" t="s">
        <v>6</v>
      </c>
    </row>
    <row r="7" customFormat="false" ht="12" hidden="false" customHeight="true" outlineLevel="0" collapsed="false">
      <c r="A7" s="68" t="s">
        <v>56</v>
      </c>
      <c r="B7" s="69" t="s">
        <v>181</v>
      </c>
      <c r="C7" s="70" t="s">
        <v>210</v>
      </c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1" t="s">
        <v>211</v>
      </c>
    </row>
    <row r="8" customFormat="false" ht="12" hidden="false" customHeight="true" outlineLevel="0" collapsed="false">
      <c r="A8" s="68"/>
      <c r="B8" s="69"/>
      <c r="C8" s="50" t="s">
        <v>151</v>
      </c>
      <c r="D8" s="50" t="s">
        <v>152</v>
      </c>
      <c r="E8" s="50" t="s">
        <v>153</v>
      </c>
      <c r="F8" s="50" t="s">
        <v>154</v>
      </c>
      <c r="G8" s="50" t="s">
        <v>155</v>
      </c>
      <c r="H8" s="50" t="s">
        <v>156</v>
      </c>
      <c r="I8" s="50" t="s">
        <v>157</v>
      </c>
      <c r="J8" s="50" t="s">
        <v>158</v>
      </c>
      <c r="K8" s="50" t="s">
        <v>159</v>
      </c>
      <c r="L8" s="50" t="s">
        <v>160</v>
      </c>
      <c r="M8" s="50" t="s">
        <v>161</v>
      </c>
      <c r="N8" s="72" t="s">
        <v>162</v>
      </c>
      <c r="O8" s="71"/>
    </row>
    <row r="9" customFormat="false" ht="12" hidden="false" customHeight="true" outlineLevel="0" collapsed="false">
      <c r="A9" s="68"/>
      <c r="B9" s="69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72"/>
      <c r="O9" s="71"/>
    </row>
    <row r="10" customFormat="false" ht="12" hidden="false" customHeight="true" outlineLevel="0" collapsed="false"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</row>
    <row r="11" customFormat="false" ht="12" hidden="false" customHeight="true" outlineLevel="0" collapsed="false">
      <c r="A11" s="25" t="s">
        <v>8</v>
      </c>
      <c r="B11" s="6" t="n">
        <v>9472345</v>
      </c>
      <c r="C11" s="6" t="n">
        <v>252791</v>
      </c>
      <c r="D11" s="6" t="n">
        <v>214605</v>
      </c>
      <c r="E11" s="6" t="n">
        <v>182892</v>
      </c>
      <c r="F11" s="6" t="n">
        <v>221864</v>
      </c>
      <c r="G11" s="6" t="n">
        <v>560443</v>
      </c>
      <c r="H11" s="6" t="n">
        <v>1614180</v>
      </c>
      <c r="I11" s="6" t="n">
        <v>2349920</v>
      </c>
      <c r="J11" s="6" t="n">
        <v>2302190</v>
      </c>
      <c r="K11" s="6" t="n">
        <v>1267135</v>
      </c>
      <c r="L11" s="6" t="n">
        <v>219976</v>
      </c>
      <c r="M11" s="6" t="n">
        <v>133894</v>
      </c>
      <c r="N11" s="6" t="n">
        <v>152455</v>
      </c>
      <c r="O11" s="25" t="s">
        <v>14</v>
      </c>
    </row>
    <row r="12" customFormat="false" ht="12" hidden="false" customHeight="true" outlineLevel="0" collapsed="false">
      <c r="A12" s="25"/>
      <c r="B12" s="42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</row>
    <row r="13" s="25" customFormat="true" ht="12" hidden="false" customHeight="true" outlineLevel="0" collapsed="false">
      <c r="A13" s="41" t="s">
        <v>58</v>
      </c>
      <c r="B13" s="25" t="n">
        <v>6708280</v>
      </c>
      <c r="C13" s="25" t="n">
        <v>156228</v>
      </c>
      <c r="D13" s="25" t="n">
        <v>156101</v>
      </c>
      <c r="E13" s="25" t="n">
        <v>121282</v>
      </c>
      <c r="F13" s="25" t="n">
        <v>155876</v>
      </c>
      <c r="G13" s="25" t="n">
        <v>451115</v>
      </c>
      <c r="H13" s="25" t="n">
        <v>1118366</v>
      </c>
      <c r="I13" s="25" t="n">
        <v>1627868</v>
      </c>
      <c r="J13" s="25" t="n">
        <v>1606273</v>
      </c>
      <c r="K13" s="25" t="n">
        <v>968294</v>
      </c>
      <c r="L13" s="25" t="n">
        <v>149932</v>
      </c>
      <c r="M13" s="25" t="n">
        <v>85543</v>
      </c>
      <c r="N13" s="25" t="n">
        <v>111402</v>
      </c>
      <c r="O13" s="41" t="s">
        <v>212</v>
      </c>
      <c r="P13" s="24"/>
      <c r="Q13" s="24"/>
      <c r="R13" s="41"/>
      <c r="S13" s="41"/>
      <c r="T13" s="41"/>
      <c r="U13" s="41"/>
      <c r="V13" s="41"/>
    </row>
    <row r="14" customFormat="false" ht="12" hidden="false" customHeight="true" outlineLevel="0" collapsed="false">
      <c r="A14" s="24" t="s">
        <v>60</v>
      </c>
      <c r="B14" s="7" t="n">
        <v>88934</v>
      </c>
      <c r="C14" s="7" t="n">
        <v>2979</v>
      </c>
      <c r="D14" s="7" t="n">
        <v>3613</v>
      </c>
      <c r="E14" s="7" t="n">
        <v>3350</v>
      </c>
      <c r="F14" s="7" t="n">
        <v>3882</v>
      </c>
      <c r="G14" s="7" t="n">
        <v>5809</v>
      </c>
      <c r="H14" s="7" t="n">
        <v>10096</v>
      </c>
      <c r="I14" s="7" t="n">
        <v>18173</v>
      </c>
      <c r="J14" s="7" t="n">
        <v>18772</v>
      </c>
      <c r="K14" s="7" t="n">
        <v>12892</v>
      </c>
      <c r="L14" s="7" t="n">
        <v>3986</v>
      </c>
      <c r="M14" s="7" t="n">
        <v>3422</v>
      </c>
      <c r="N14" s="7" t="n">
        <v>1960</v>
      </c>
      <c r="O14" s="24" t="s">
        <v>61</v>
      </c>
      <c r="R14" s="41"/>
      <c r="S14" s="41"/>
      <c r="T14" s="41"/>
      <c r="U14" s="41"/>
      <c r="V14" s="41"/>
      <c r="W14" s="25"/>
      <c r="X14" s="25"/>
      <c r="Y14" s="25"/>
      <c r="Z14" s="25"/>
      <c r="AA14" s="25"/>
      <c r="AB14" s="25"/>
    </row>
    <row r="15" customFormat="false" ht="12" hidden="false" customHeight="true" outlineLevel="0" collapsed="false">
      <c r="A15" s="24" t="s">
        <v>62</v>
      </c>
      <c r="B15" s="7" t="n">
        <v>183610</v>
      </c>
      <c r="C15" s="7" t="n">
        <v>1875</v>
      </c>
      <c r="D15" s="7" t="n">
        <v>2892</v>
      </c>
      <c r="E15" s="7" t="n">
        <v>3067</v>
      </c>
      <c r="F15" s="7" t="n">
        <v>2644</v>
      </c>
      <c r="G15" s="7" t="n">
        <v>14951</v>
      </c>
      <c r="H15" s="7" t="n">
        <v>24339</v>
      </c>
      <c r="I15" s="7" t="n">
        <v>48829</v>
      </c>
      <c r="J15" s="7" t="n">
        <v>45593</v>
      </c>
      <c r="K15" s="7" t="n">
        <v>32827</v>
      </c>
      <c r="L15" s="7" t="n">
        <v>3360</v>
      </c>
      <c r="M15" s="7" t="n">
        <v>1627</v>
      </c>
      <c r="N15" s="7" t="n">
        <v>1606</v>
      </c>
      <c r="O15" s="24" t="s">
        <v>63</v>
      </c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</row>
    <row r="16" customFormat="false" ht="12" hidden="false" customHeight="true" outlineLevel="0" collapsed="false">
      <c r="A16" s="24" t="s">
        <v>64</v>
      </c>
      <c r="B16" s="7" t="n">
        <v>854051</v>
      </c>
      <c r="C16" s="7" t="n">
        <v>67949</v>
      </c>
      <c r="D16" s="7" t="n">
        <v>64772</v>
      </c>
      <c r="E16" s="7" t="n">
        <v>35522</v>
      </c>
      <c r="F16" s="7" t="n">
        <v>12562</v>
      </c>
      <c r="G16" s="7" t="n">
        <v>54868</v>
      </c>
      <c r="H16" s="7" t="n">
        <v>123864</v>
      </c>
      <c r="I16" s="7" t="n">
        <v>160515</v>
      </c>
      <c r="J16" s="7" t="n">
        <v>157862</v>
      </c>
      <c r="K16" s="7" t="n">
        <v>134054</v>
      </c>
      <c r="L16" s="7" t="n">
        <v>13946</v>
      </c>
      <c r="M16" s="7" t="n">
        <v>6241</v>
      </c>
      <c r="N16" s="7" t="n">
        <v>21896</v>
      </c>
      <c r="O16" s="24" t="s">
        <v>65</v>
      </c>
    </row>
    <row r="17" customFormat="false" ht="12" hidden="false" customHeight="true" outlineLevel="0" collapsed="false">
      <c r="A17" s="24" t="s">
        <v>66</v>
      </c>
      <c r="B17" s="7" t="n">
        <v>2166644</v>
      </c>
      <c r="C17" s="7" t="n">
        <v>10533</v>
      </c>
      <c r="D17" s="7" t="n">
        <v>11776</v>
      </c>
      <c r="E17" s="7" t="n">
        <v>17133</v>
      </c>
      <c r="F17" s="7" t="n">
        <v>38393</v>
      </c>
      <c r="G17" s="7" t="n">
        <v>179648</v>
      </c>
      <c r="H17" s="7" t="n">
        <v>432482</v>
      </c>
      <c r="I17" s="7" t="n">
        <v>515911</v>
      </c>
      <c r="J17" s="7" t="n">
        <v>483649</v>
      </c>
      <c r="K17" s="7" t="n">
        <v>408554</v>
      </c>
      <c r="L17" s="7" t="n">
        <v>46945</v>
      </c>
      <c r="M17" s="7" t="n">
        <v>12747</v>
      </c>
      <c r="N17" s="7" t="n">
        <v>8873</v>
      </c>
      <c r="O17" s="24" t="s">
        <v>67</v>
      </c>
    </row>
    <row r="18" customFormat="false" ht="12" hidden="false" customHeight="true" outlineLevel="0" collapsed="false">
      <c r="A18" s="24" t="s">
        <v>68</v>
      </c>
      <c r="B18" s="7" t="n">
        <v>229429</v>
      </c>
      <c r="C18" s="7" t="n">
        <v>23508</v>
      </c>
      <c r="D18" s="7" t="n">
        <v>21936</v>
      </c>
      <c r="E18" s="7" t="n">
        <v>19248</v>
      </c>
      <c r="F18" s="7" t="n">
        <v>15472</v>
      </c>
      <c r="G18" s="7" t="n">
        <v>16938</v>
      </c>
      <c r="H18" s="7" t="n">
        <v>12117</v>
      </c>
      <c r="I18" s="7" t="n">
        <v>14683</v>
      </c>
      <c r="J18" s="7" t="n">
        <v>19758</v>
      </c>
      <c r="K18" s="7" t="n">
        <v>14392</v>
      </c>
      <c r="L18" s="7" t="n">
        <v>19622</v>
      </c>
      <c r="M18" s="7" t="n">
        <v>15486</v>
      </c>
      <c r="N18" s="7" t="n">
        <v>36269</v>
      </c>
      <c r="O18" s="24" t="s">
        <v>69</v>
      </c>
    </row>
    <row r="19" customFormat="false" ht="12" hidden="false" customHeight="true" outlineLevel="0" collapsed="false">
      <c r="A19" s="24" t="s">
        <v>70</v>
      </c>
      <c r="B19" s="7" t="n">
        <v>187739</v>
      </c>
      <c r="C19" s="7" t="n">
        <v>1866</v>
      </c>
      <c r="D19" s="7" t="n">
        <v>2125</v>
      </c>
      <c r="E19" s="7" t="n">
        <v>831</v>
      </c>
      <c r="F19" s="7" t="n">
        <v>1635</v>
      </c>
      <c r="G19" s="7" t="n">
        <v>10615</v>
      </c>
      <c r="H19" s="7" t="n">
        <v>34481</v>
      </c>
      <c r="I19" s="7" t="n">
        <v>78220</v>
      </c>
      <c r="J19" s="7" t="n">
        <v>40544</v>
      </c>
      <c r="K19" s="7" t="n">
        <v>14751</v>
      </c>
      <c r="L19" s="7" t="n">
        <v>1156</v>
      </c>
      <c r="M19" s="7" t="n">
        <v>856</v>
      </c>
      <c r="N19" s="7" t="n">
        <v>659</v>
      </c>
      <c r="O19" s="24" t="s">
        <v>71</v>
      </c>
    </row>
    <row r="20" customFormat="false" ht="12" hidden="false" customHeight="true" outlineLevel="0" collapsed="false">
      <c r="A20" s="45" t="s">
        <v>72</v>
      </c>
      <c r="B20" s="7" t="n">
        <v>29575</v>
      </c>
      <c r="C20" s="7" t="n">
        <v>102</v>
      </c>
      <c r="D20" s="7" t="n">
        <v>312</v>
      </c>
      <c r="E20" s="7" t="n">
        <v>168</v>
      </c>
      <c r="F20" s="7" t="n">
        <v>451</v>
      </c>
      <c r="G20" s="7" t="n">
        <v>737</v>
      </c>
      <c r="H20" s="7" t="n">
        <v>5820</v>
      </c>
      <c r="I20" s="7" t="n">
        <v>10431</v>
      </c>
      <c r="J20" s="7" t="n">
        <v>7528</v>
      </c>
      <c r="K20" s="7" t="n">
        <v>2967</v>
      </c>
      <c r="L20" s="7" t="n">
        <v>653</v>
      </c>
      <c r="M20" s="7" t="n">
        <v>268</v>
      </c>
      <c r="N20" s="7" t="n">
        <v>138</v>
      </c>
      <c r="O20" s="45" t="s">
        <v>74</v>
      </c>
    </row>
    <row r="21" customFormat="false" ht="12" hidden="false" customHeight="true" outlineLevel="0" collapsed="false">
      <c r="A21" s="24" t="s">
        <v>75</v>
      </c>
      <c r="B21" s="7" t="n">
        <v>75310</v>
      </c>
      <c r="C21" s="7" t="n">
        <v>10745</v>
      </c>
      <c r="D21" s="7" t="n">
        <v>7963</v>
      </c>
      <c r="E21" s="7" t="n">
        <v>3183</v>
      </c>
      <c r="F21" s="7" t="n">
        <v>1184</v>
      </c>
      <c r="G21" s="7" t="n">
        <v>4481</v>
      </c>
      <c r="H21" s="7" t="n">
        <v>15115</v>
      </c>
      <c r="I21" s="7" t="n">
        <v>11395</v>
      </c>
      <c r="J21" s="7" t="n">
        <v>10566</v>
      </c>
      <c r="K21" s="7" t="n">
        <v>6804</v>
      </c>
      <c r="L21" s="7" t="n">
        <v>1044</v>
      </c>
      <c r="M21" s="7" t="n">
        <v>1015</v>
      </c>
      <c r="N21" s="7" t="n">
        <v>1815</v>
      </c>
      <c r="O21" s="24" t="s">
        <v>76</v>
      </c>
    </row>
    <row r="22" customFormat="false" ht="12" hidden="false" customHeight="true" outlineLevel="0" collapsed="false">
      <c r="A22" s="24" t="s">
        <v>77</v>
      </c>
      <c r="B22" s="7" t="n">
        <v>65670</v>
      </c>
      <c r="C22" s="7" t="n">
        <v>1987</v>
      </c>
      <c r="D22" s="7" t="n">
        <v>2909</v>
      </c>
      <c r="E22" s="7" t="n">
        <v>2870</v>
      </c>
      <c r="F22" s="7" t="n">
        <v>5218</v>
      </c>
      <c r="G22" s="7" t="n">
        <v>5155</v>
      </c>
      <c r="H22" s="7" t="n">
        <v>4881</v>
      </c>
      <c r="I22" s="7" t="n">
        <v>10429</v>
      </c>
      <c r="J22" s="7" t="n">
        <v>13593</v>
      </c>
      <c r="K22" s="7" t="n">
        <v>6498</v>
      </c>
      <c r="L22" s="7" t="n">
        <v>5358</v>
      </c>
      <c r="M22" s="7" t="n">
        <v>3966</v>
      </c>
      <c r="N22" s="7" t="n">
        <v>2806</v>
      </c>
      <c r="O22" s="24" t="s">
        <v>78</v>
      </c>
    </row>
    <row r="23" customFormat="false" ht="12" hidden="false" customHeight="true" outlineLevel="0" collapsed="false">
      <c r="A23" s="24" t="s">
        <v>79</v>
      </c>
      <c r="B23" s="7" t="n">
        <v>123179</v>
      </c>
      <c r="C23" s="7" t="n">
        <v>6104</v>
      </c>
      <c r="D23" s="7" t="n">
        <v>7783</v>
      </c>
      <c r="E23" s="7" t="n">
        <v>8078</v>
      </c>
      <c r="F23" s="7" t="n">
        <v>8090</v>
      </c>
      <c r="G23" s="7" t="n">
        <v>10133</v>
      </c>
      <c r="H23" s="7" t="n">
        <v>11456</v>
      </c>
      <c r="I23" s="7" t="n">
        <v>13574</v>
      </c>
      <c r="J23" s="7" t="n">
        <v>24451</v>
      </c>
      <c r="K23" s="7" t="n">
        <v>11070</v>
      </c>
      <c r="L23" s="7" t="n">
        <v>8795</v>
      </c>
      <c r="M23" s="7" t="n">
        <v>7590</v>
      </c>
      <c r="N23" s="7" t="n">
        <v>6055</v>
      </c>
      <c r="O23" s="24" t="s">
        <v>80</v>
      </c>
    </row>
    <row r="24" customFormat="false" ht="12" hidden="false" customHeight="true" outlineLevel="0" collapsed="false">
      <c r="A24" s="45" t="s">
        <v>81</v>
      </c>
      <c r="B24" s="7" t="n">
        <v>20598</v>
      </c>
      <c r="C24" s="7" t="n">
        <v>910</v>
      </c>
      <c r="D24" s="7" t="n">
        <v>1160</v>
      </c>
      <c r="E24" s="7" t="n">
        <v>1350</v>
      </c>
      <c r="F24" s="7" t="n">
        <v>938</v>
      </c>
      <c r="G24" s="7" t="n">
        <v>1215</v>
      </c>
      <c r="H24" s="7" t="n">
        <v>1536</v>
      </c>
      <c r="I24" s="7" t="n">
        <v>2393</v>
      </c>
      <c r="J24" s="7" t="n">
        <v>5496</v>
      </c>
      <c r="K24" s="7" t="n">
        <v>1962</v>
      </c>
      <c r="L24" s="7" t="n">
        <v>1765</v>
      </c>
      <c r="M24" s="7" t="n">
        <v>1179</v>
      </c>
      <c r="N24" s="7" t="n">
        <v>694</v>
      </c>
      <c r="O24" s="45" t="s">
        <v>82</v>
      </c>
    </row>
    <row r="25" customFormat="false" ht="12" hidden="false" customHeight="true" outlineLevel="0" collapsed="false">
      <c r="A25" s="45" t="s">
        <v>83</v>
      </c>
      <c r="B25" s="7" t="n">
        <v>26285</v>
      </c>
      <c r="C25" s="7" t="n">
        <v>246</v>
      </c>
      <c r="D25" s="7" t="n">
        <v>462</v>
      </c>
      <c r="E25" s="7" t="n">
        <v>298</v>
      </c>
      <c r="F25" s="7" t="n">
        <v>302</v>
      </c>
      <c r="G25" s="7" t="n">
        <v>1810</v>
      </c>
      <c r="H25" s="7" t="n">
        <v>6920</v>
      </c>
      <c r="I25" s="7" t="n">
        <v>6479</v>
      </c>
      <c r="J25" s="7" t="n">
        <v>5469</v>
      </c>
      <c r="K25" s="7" t="n">
        <v>3104</v>
      </c>
      <c r="L25" s="7" t="n">
        <v>421</v>
      </c>
      <c r="M25" s="7" t="n">
        <v>443</v>
      </c>
      <c r="N25" s="7" t="n">
        <v>331</v>
      </c>
      <c r="O25" s="45" t="s">
        <v>84</v>
      </c>
    </row>
    <row r="26" customFormat="false" ht="12" hidden="false" customHeight="true" outlineLevel="0" collapsed="false">
      <c r="A26" s="45" t="s">
        <v>85</v>
      </c>
      <c r="B26" s="7" t="n">
        <v>40261</v>
      </c>
      <c r="C26" s="7" t="n">
        <v>336</v>
      </c>
      <c r="D26" s="7" t="n">
        <v>436</v>
      </c>
      <c r="E26" s="7" t="n">
        <v>390</v>
      </c>
      <c r="F26" s="7" t="n">
        <v>363</v>
      </c>
      <c r="G26" s="7" t="n">
        <v>1889</v>
      </c>
      <c r="H26" s="7" t="n">
        <v>8965</v>
      </c>
      <c r="I26" s="7" t="n">
        <v>6686</v>
      </c>
      <c r="J26" s="7" t="n">
        <v>6351</v>
      </c>
      <c r="K26" s="7" t="n">
        <v>6232</v>
      </c>
      <c r="L26" s="7" t="n">
        <v>4164</v>
      </c>
      <c r="M26" s="7" t="n">
        <v>3570</v>
      </c>
      <c r="N26" s="7" t="n">
        <v>879</v>
      </c>
      <c r="O26" s="45" t="s">
        <v>86</v>
      </c>
    </row>
    <row r="27" customFormat="false" ht="12" hidden="false" customHeight="true" outlineLevel="0" collapsed="false">
      <c r="A27" s="45" t="s">
        <v>87</v>
      </c>
      <c r="B27" s="7" t="n">
        <v>17189</v>
      </c>
      <c r="C27" s="7" t="n">
        <v>41</v>
      </c>
      <c r="D27" s="7" t="n">
        <v>81</v>
      </c>
      <c r="E27" s="7" t="n">
        <v>104</v>
      </c>
      <c r="F27" s="7" t="n">
        <v>64</v>
      </c>
      <c r="G27" s="7" t="n">
        <v>977</v>
      </c>
      <c r="H27" s="7" t="n">
        <v>1511</v>
      </c>
      <c r="I27" s="7" t="n">
        <v>4079</v>
      </c>
      <c r="J27" s="7" t="n">
        <v>6289</v>
      </c>
      <c r="K27" s="7" t="n">
        <v>3698</v>
      </c>
      <c r="L27" s="7" t="n">
        <v>205</v>
      </c>
      <c r="M27" s="7" t="n">
        <v>113</v>
      </c>
      <c r="N27" s="7" t="n">
        <v>27</v>
      </c>
      <c r="O27" s="45" t="s">
        <v>88</v>
      </c>
    </row>
    <row r="28" customFormat="false" ht="12" hidden="false" customHeight="true" outlineLevel="0" collapsed="false">
      <c r="A28" s="45" t="s">
        <v>89</v>
      </c>
      <c r="B28" s="7" t="n">
        <v>26135</v>
      </c>
      <c r="C28" s="7" t="n">
        <v>563</v>
      </c>
      <c r="D28" s="7" t="n">
        <v>751</v>
      </c>
      <c r="E28" s="7" t="n">
        <v>854</v>
      </c>
      <c r="F28" s="7" t="n">
        <v>379</v>
      </c>
      <c r="G28" s="7" t="n">
        <v>697</v>
      </c>
      <c r="H28" s="7" t="n">
        <v>1067</v>
      </c>
      <c r="I28" s="7" t="n">
        <v>12971</v>
      </c>
      <c r="J28" s="7" t="n">
        <v>6191</v>
      </c>
      <c r="K28" s="7" t="n">
        <v>1359</v>
      </c>
      <c r="L28" s="7" t="n">
        <v>375</v>
      </c>
      <c r="M28" s="7" t="n">
        <v>252</v>
      </c>
      <c r="N28" s="7" t="n">
        <v>676</v>
      </c>
      <c r="O28" s="45" t="s">
        <v>90</v>
      </c>
    </row>
    <row r="29" customFormat="false" ht="12" hidden="false" customHeight="true" outlineLevel="0" collapsed="false">
      <c r="A29" s="24" t="s">
        <v>91</v>
      </c>
      <c r="B29" s="7" t="n">
        <v>209180</v>
      </c>
      <c r="C29" s="7" t="n">
        <v>2566</v>
      </c>
      <c r="D29" s="7" t="n">
        <v>2959</v>
      </c>
      <c r="E29" s="7" t="n">
        <v>1835</v>
      </c>
      <c r="F29" s="7" t="n">
        <v>1936</v>
      </c>
      <c r="G29" s="7" t="n">
        <v>11623</v>
      </c>
      <c r="H29" s="7" t="n">
        <v>22391</v>
      </c>
      <c r="I29" s="7" t="n">
        <v>52818</v>
      </c>
      <c r="J29" s="7" t="n">
        <v>72526</v>
      </c>
      <c r="K29" s="7" t="n">
        <v>34511</v>
      </c>
      <c r="L29" s="7" t="n">
        <v>2965</v>
      </c>
      <c r="M29" s="7" t="n">
        <v>1786</v>
      </c>
      <c r="N29" s="7" t="n">
        <v>1264</v>
      </c>
      <c r="O29" s="24" t="s">
        <v>92</v>
      </c>
    </row>
    <row r="30" customFormat="false" ht="12" hidden="false" customHeight="true" outlineLevel="0" collapsed="false">
      <c r="A30" s="24" t="s">
        <v>93</v>
      </c>
      <c r="B30" s="7" t="n">
        <v>426285</v>
      </c>
      <c r="C30" s="7" t="n">
        <v>2419</v>
      </c>
      <c r="D30" s="7" t="n">
        <v>2193</v>
      </c>
      <c r="E30" s="7" t="n">
        <v>1978</v>
      </c>
      <c r="F30" s="7" t="n">
        <v>1588</v>
      </c>
      <c r="G30" s="7" t="n">
        <v>5832</v>
      </c>
      <c r="H30" s="7" t="n">
        <v>73644</v>
      </c>
      <c r="I30" s="7" t="n">
        <v>144773</v>
      </c>
      <c r="J30" s="7" t="n">
        <v>127046</v>
      </c>
      <c r="K30" s="7" t="n">
        <v>51954</v>
      </c>
      <c r="L30" s="7" t="n">
        <v>6663</v>
      </c>
      <c r="M30" s="7" t="n">
        <v>5570</v>
      </c>
      <c r="N30" s="7" t="n">
        <v>2625</v>
      </c>
      <c r="O30" s="24" t="s">
        <v>94</v>
      </c>
    </row>
    <row r="31" customFormat="false" ht="12" hidden="false" customHeight="true" outlineLevel="0" collapsed="false">
      <c r="A31" s="24" t="s">
        <v>95</v>
      </c>
      <c r="B31" s="7" t="n">
        <v>26859</v>
      </c>
      <c r="C31" s="7" t="n">
        <v>434</v>
      </c>
      <c r="D31" s="7" t="n">
        <v>548</v>
      </c>
      <c r="E31" s="7" t="n">
        <v>498</v>
      </c>
      <c r="F31" s="7" t="n">
        <v>685</v>
      </c>
      <c r="G31" s="7" t="n">
        <v>1343</v>
      </c>
      <c r="H31" s="7" t="n">
        <v>1634</v>
      </c>
      <c r="I31" s="7" t="n">
        <v>6058</v>
      </c>
      <c r="J31" s="7" t="n">
        <v>10075</v>
      </c>
      <c r="K31" s="7" t="n">
        <v>4089</v>
      </c>
      <c r="L31" s="7" t="n">
        <v>656</v>
      </c>
      <c r="M31" s="7" t="n">
        <v>416</v>
      </c>
      <c r="N31" s="7" t="n">
        <v>423</v>
      </c>
      <c r="O31" s="24" t="s">
        <v>96</v>
      </c>
    </row>
    <row r="32" customFormat="false" ht="12" hidden="false" customHeight="true" outlineLevel="0" collapsed="false">
      <c r="A32" s="24" t="s">
        <v>97</v>
      </c>
      <c r="B32" s="7" t="n">
        <v>817729</v>
      </c>
      <c r="C32" s="7" t="n">
        <v>12662</v>
      </c>
      <c r="D32" s="7" t="n">
        <v>10196</v>
      </c>
      <c r="E32" s="7" t="n">
        <v>6531</v>
      </c>
      <c r="F32" s="7" t="n">
        <v>45990</v>
      </c>
      <c r="G32" s="7" t="n">
        <v>56221</v>
      </c>
      <c r="H32" s="7" t="n">
        <v>117855</v>
      </c>
      <c r="I32" s="7" t="n">
        <v>206870</v>
      </c>
      <c r="J32" s="7" t="n">
        <v>242723</v>
      </c>
      <c r="K32" s="7" t="n">
        <v>88373</v>
      </c>
      <c r="L32" s="7" t="n">
        <v>9882</v>
      </c>
      <c r="M32" s="7" t="n">
        <v>7055</v>
      </c>
      <c r="N32" s="7" t="n">
        <v>13371</v>
      </c>
      <c r="O32" s="24" t="s">
        <v>98</v>
      </c>
    </row>
    <row r="33" customFormat="false" ht="12" hidden="false" customHeight="true" outlineLevel="0" collapsed="false">
      <c r="A33" s="24" t="s">
        <v>99</v>
      </c>
      <c r="B33" s="7" t="n">
        <v>111339</v>
      </c>
      <c r="C33" s="7" t="n">
        <v>474</v>
      </c>
      <c r="D33" s="7" t="n">
        <v>670</v>
      </c>
      <c r="E33" s="7" t="n">
        <v>1284</v>
      </c>
      <c r="F33" s="7" t="n">
        <v>388</v>
      </c>
      <c r="G33" s="7" t="n">
        <v>997</v>
      </c>
      <c r="H33" s="7" t="n">
        <v>12076</v>
      </c>
      <c r="I33" s="7" t="n">
        <v>45915</v>
      </c>
      <c r="J33" s="7" t="n">
        <v>41892</v>
      </c>
      <c r="K33" s="7" t="n">
        <v>6415</v>
      </c>
      <c r="L33" s="7" t="n">
        <v>589</v>
      </c>
      <c r="M33" s="7" t="n">
        <v>392</v>
      </c>
      <c r="N33" s="7" t="n">
        <v>247</v>
      </c>
      <c r="O33" s="24" t="s">
        <v>101</v>
      </c>
    </row>
    <row r="34" customFormat="false" ht="12" hidden="false" customHeight="true" outlineLevel="0" collapsed="false">
      <c r="A34" s="45" t="s">
        <v>102</v>
      </c>
      <c r="B34" s="7" t="n">
        <v>41154</v>
      </c>
      <c r="C34" s="7" t="n">
        <v>731</v>
      </c>
      <c r="D34" s="7" t="n">
        <v>919</v>
      </c>
      <c r="E34" s="7" t="n">
        <v>1108</v>
      </c>
      <c r="F34" s="7" t="n">
        <v>1140</v>
      </c>
      <c r="G34" s="7" t="n">
        <v>3854</v>
      </c>
      <c r="H34" s="7" t="n">
        <v>9957</v>
      </c>
      <c r="I34" s="7" t="n">
        <v>9552</v>
      </c>
      <c r="J34" s="7" t="n">
        <v>9103</v>
      </c>
      <c r="K34" s="7" t="n">
        <v>2151</v>
      </c>
      <c r="L34" s="7" t="n">
        <v>1286</v>
      </c>
      <c r="M34" s="7" t="n">
        <v>879</v>
      </c>
      <c r="N34" s="7" t="n">
        <v>474</v>
      </c>
      <c r="O34" s="45" t="s">
        <v>103</v>
      </c>
    </row>
    <row r="35" customFormat="false" ht="12" hidden="false" customHeight="true" outlineLevel="0" collapsed="false">
      <c r="A35" s="24" t="s">
        <v>104</v>
      </c>
      <c r="B35" s="7" t="n">
        <v>92831</v>
      </c>
      <c r="C35" s="7" t="n">
        <v>1252</v>
      </c>
      <c r="D35" s="7" t="n">
        <v>1713</v>
      </c>
      <c r="E35" s="7" t="n">
        <v>2369</v>
      </c>
      <c r="F35" s="7" t="n">
        <v>1798</v>
      </c>
      <c r="G35" s="7" t="n">
        <v>1976</v>
      </c>
      <c r="H35" s="7" t="n">
        <v>20320</v>
      </c>
      <c r="I35" s="7" t="n">
        <v>26398</v>
      </c>
      <c r="J35" s="7" t="n">
        <v>22279</v>
      </c>
      <c r="K35" s="7" t="n">
        <v>10309</v>
      </c>
      <c r="L35" s="7" t="n">
        <v>2030</v>
      </c>
      <c r="M35" s="7" t="n">
        <v>1409</v>
      </c>
      <c r="N35" s="7" t="n">
        <v>978</v>
      </c>
      <c r="O35" s="24" t="s">
        <v>105</v>
      </c>
    </row>
    <row r="36" customFormat="false" ht="12" hidden="false" customHeight="true" outlineLevel="0" collapsed="false">
      <c r="A36" s="24" t="s">
        <v>106</v>
      </c>
      <c r="B36" s="7" t="n">
        <v>166156</v>
      </c>
      <c r="C36" s="7" t="n">
        <v>513</v>
      </c>
      <c r="D36" s="7" t="n">
        <v>726</v>
      </c>
      <c r="E36" s="7" t="n">
        <v>555</v>
      </c>
      <c r="F36" s="7" t="n">
        <v>665</v>
      </c>
      <c r="G36" s="7" t="n">
        <v>9566</v>
      </c>
      <c r="H36" s="7" t="n">
        <v>40577</v>
      </c>
      <c r="I36" s="7" t="n">
        <v>47120</v>
      </c>
      <c r="J36" s="7" t="n">
        <v>42822</v>
      </c>
      <c r="K36" s="7" t="n">
        <v>20882</v>
      </c>
      <c r="L36" s="7" t="n">
        <v>1285</v>
      </c>
      <c r="M36" s="7" t="n">
        <v>905</v>
      </c>
      <c r="N36" s="7" t="n">
        <v>540</v>
      </c>
      <c r="O36" s="24" t="s">
        <v>107</v>
      </c>
    </row>
    <row r="37" customFormat="false" ht="12" hidden="false" customHeight="true" outlineLevel="0" collapsed="false">
      <c r="A37" s="24" t="s">
        <v>108</v>
      </c>
      <c r="B37" s="7" t="n">
        <v>299004</v>
      </c>
      <c r="C37" s="7" t="n">
        <v>3638</v>
      </c>
      <c r="D37" s="7" t="n">
        <v>4296</v>
      </c>
      <c r="E37" s="7" t="n">
        <v>6193</v>
      </c>
      <c r="F37" s="7" t="n">
        <v>5969</v>
      </c>
      <c r="G37" s="7" t="n">
        <v>34154</v>
      </c>
      <c r="H37" s="7" t="n">
        <v>43725</v>
      </c>
      <c r="I37" s="7" t="n">
        <v>54415</v>
      </c>
      <c r="J37" s="7" t="n">
        <v>82146</v>
      </c>
      <c r="K37" s="7" t="n">
        <v>46153</v>
      </c>
      <c r="L37" s="7" t="n">
        <v>8173</v>
      </c>
      <c r="M37" s="7" t="n">
        <v>5288</v>
      </c>
      <c r="N37" s="7" t="n">
        <v>4854</v>
      </c>
      <c r="O37" s="24" t="s">
        <v>109</v>
      </c>
    </row>
    <row r="38" customFormat="false" ht="12" hidden="false" customHeight="true" outlineLevel="0" collapsed="false">
      <c r="A38" s="24" t="s">
        <v>110</v>
      </c>
      <c r="B38" s="7" t="n">
        <v>195421</v>
      </c>
      <c r="C38" s="7" t="n">
        <v>1220</v>
      </c>
      <c r="D38" s="7" t="n">
        <v>1909</v>
      </c>
      <c r="E38" s="7" t="n">
        <v>1696</v>
      </c>
      <c r="F38" s="7" t="n">
        <v>1556</v>
      </c>
      <c r="G38" s="7" t="n">
        <v>2762</v>
      </c>
      <c r="H38" s="7" t="n">
        <v>43081</v>
      </c>
      <c r="I38" s="7" t="n">
        <v>61288</v>
      </c>
      <c r="J38" s="7" t="n">
        <v>56556</v>
      </c>
      <c r="K38" s="7" t="n">
        <v>19675</v>
      </c>
      <c r="L38" s="7" t="n">
        <v>2538</v>
      </c>
      <c r="M38" s="7" t="n">
        <v>1811</v>
      </c>
      <c r="N38" s="7" t="n">
        <v>1329</v>
      </c>
      <c r="O38" s="24" t="s">
        <v>111</v>
      </c>
    </row>
    <row r="39" customFormat="false" ht="12" hidden="false" customHeight="true" outlineLevel="0" collapsed="false">
      <c r="A39" s="24" t="s">
        <v>112</v>
      </c>
      <c r="B39" s="7" t="n">
        <v>187713</v>
      </c>
      <c r="C39" s="7" t="n">
        <v>575</v>
      </c>
      <c r="D39" s="7" t="n">
        <v>1001</v>
      </c>
      <c r="E39" s="7" t="n">
        <v>789</v>
      </c>
      <c r="F39" s="7" t="n">
        <v>2584</v>
      </c>
      <c r="G39" s="7" t="n">
        <v>12864</v>
      </c>
      <c r="H39" s="7" t="n">
        <v>38456</v>
      </c>
      <c r="I39" s="7" t="n">
        <v>57893</v>
      </c>
      <c r="J39" s="7" t="n">
        <v>46993</v>
      </c>
      <c r="K39" s="7" t="n">
        <v>22618</v>
      </c>
      <c r="L39" s="7" t="n">
        <v>2070</v>
      </c>
      <c r="M39" s="7" t="n">
        <v>1257</v>
      </c>
      <c r="N39" s="7" t="n">
        <v>613</v>
      </c>
      <c r="O39" s="24" t="s">
        <v>113</v>
      </c>
    </row>
    <row r="40" customFormat="false" ht="12" hidden="false" customHeight="true" outlineLevel="0" collapsed="false">
      <c r="A40" s="41" t="s">
        <v>114</v>
      </c>
      <c r="B40" s="25" t="n">
        <v>1835926</v>
      </c>
      <c r="C40" s="41" t="n">
        <v>70193</v>
      </c>
      <c r="D40" s="41" t="n">
        <v>35107</v>
      </c>
      <c r="E40" s="41" t="n">
        <v>32359</v>
      </c>
      <c r="F40" s="41" t="n">
        <v>27635</v>
      </c>
      <c r="G40" s="41" t="n">
        <v>51988</v>
      </c>
      <c r="H40" s="41" t="n">
        <v>362413</v>
      </c>
      <c r="I40" s="25" t="n">
        <v>514755</v>
      </c>
      <c r="J40" s="25" t="n">
        <v>466623</v>
      </c>
      <c r="K40" s="25" t="n">
        <v>181218</v>
      </c>
      <c r="L40" s="25" t="n">
        <v>38444</v>
      </c>
      <c r="M40" s="25" t="n">
        <v>30375</v>
      </c>
      <c r="N40" s="25" t="n">
        <v>24816</v>
      </c>
      <c r="O40" s="25" t="s">
        <v>115</v>
      </c>
    </row>
    <row r="41" customFormat="false" ht="12" hidden="false" customHeight="true" outlineLevel="0" collapsed="false">
      <c r="A41" s="24" t="s">
        <v>116</v>
      </c>
      <c r="B41" s="7" t="n">
        <v>219266</v>
      </c>
      <c r="C41" s="7" t="n">
        <v>325</v>
      </c>
      <c r="D41" s="7" t="n">
        <v>362</v>
      </c>
      <c r="E41" s="7" t="n">
        <v>531</v>
      </c>
      <c r="F41" s="7" t="n">
        <v>712</v>
      </c>
      <c r="G41" s="7" t="n">
        <v>6400</v>
      </c>
      <c r="H41" s="7" t="n">
        <v>47604</v>
      </c>
      <c r="I41" s="7" t="n">
        <v>79897</v>
      </c>
      <c r="J41" s="7" t="n">
        <v>59438</v>
      </c>
      <c r="K41" s="7" t="n">
        <v>21593</v>
      </c>
      <c r="L41" s="7" t="n">
        <v>1114</v>
      </c>
      <c r="M41" s="7" t="n">
        <v>866</v>
      </c>
      <c r="N41" s="7" t="n">
        <v>424</v>
      </c>
      <c r="O41" s="24" t="s">
        <v>117</v>
      </c>
    </row>
    <row r="42" customFormat="false" ht="12" hidden="false" customHeight="true" outlineLevel="0" collapsed="false">
      <c r="A42" s="24" t="s">
        <v>118</v>
      </c>
      <c r="B42" s="7" t="n">
        <v>67280</v>
      </c>
      <c r="C42" s="7" t="n">
        <v>16249</v>
      </c>
      <c r="D42" s="7" t="n">
        <v>4150</v>
      </c>
      <c r="E42" s="7" t="n">
        <v>3957</v>
      </c>
      <c r="F42" s="7" t="n">
        <v>4295</v>
      </c>
      <c r="G42" s="7" t="n">
        <v>3583</v>
      </c>
      <c r="H42" s="7" t="n">
        <v>3370</v>
      </c>
      <c r="I42" s="7" t="n">
        <v>11227</v>
      </c>
      <c r="J42" s="7" t="n">
        <v>8111</v>
      </c>
      <c r="K42" s="7" t="n">
        <v>2822</v>
      </c>
      <c r="L42" s="7" t="n">
        <v>4725</v>
      </c>
      <c r="M42" s="7" t="n">
        <v>2232</v>
      </c>
      <c r="N42" s="7" t="n">
        <v>2559</v>
      </c>
      <c r="O42" s="24" t="s">
        <v>119</v>
      </c>
    </row>
    <row r="43" customFormat="false" ht="12" hidden="false" customHeight="true" outlineLevel="0" collapsed="false">
      <c r="A43" s="24" t="s">
        <v>120</v>
      </c>
      <c r="B43" s="7" t="n">
        <v>1206505</v>
      </c>
      <c r="C43" s="7" t="n">
        <v>28013</v>
      </c>
      <c r="D43" s="7" t="n">
        <v>16121</v>
      </c>
      <c r="E43" s="7" t="n">
        <v>17111</v>
      </c>
      <c r="F43" s="7" t="n">
        <v>11777</v>
      </c>
      <c r="G43" s="7" t="n">
        <v>25972</v>
      </c>
      <c r="H43" s="7" t="n">
        <v>256178</v>
      </c>
      <c r="I43" s="7" t="n">
        <v>348056</v>
      </c>
      <c r="J43" s="7" t="n">
        <v>328916</v>
      </c>
      <c r="K43" s="7" t="n">
        <v>127880</v>
      </c>
      <c r="L43" s="7" t="n">
        <v>17937</v>
      </c>
      <c r="M43" s="7" t="n">
        <v>16268</v>
      </c>
      <c r="N43" s="7" t="n">
        <v>12276</v>
      </c>
      <c r="O43" s="24" t="s">
        <v>121</v>
      </c>
    </row>
    <row r="44" customFormat="false" ht="12" hidden="false" customHeight="true" outlineLevel="0" collapsed="false">
      <c r="A44" s="46" t="s">
        <v>213</v>
      </c>
      <c r="B44" s="7" t="n">
        <v>60121</v>
      </c>
      <c r="C44" s="7" t="n">
        <v>13269</v>
      </c>
      <c r="D44" s="7" t="n">
        <v>5113</v>
      </c>
      <c r="E44" s="7" t="n">
        <v>3188</v>
      </c>
      <c r="F44" s="7" t="n">
        <v>1659</v>
      </c>
      <c r="G44" s="7" t="n">
        <v>1992</v>
      </c>
      <c r="H44" s="7" t="n">
        <v>5982</v>
      </c>
      <c r="I44" s="7" t="n">
        <v>10394</v>
      </c>
      <c r="J44" s="7" t="n">
        <v>8810</v>
      </c>
      <c r="K44" s="7" t="n">
        <v>3744</v>
      </c>
      <c r="L44" s="7" t="n">
        <v>2736</v>
      </c>
      <c r="M44" s="7" t="n">
        <v>1634</v>
      </c>
      <c r="N44" s="7" t="n">
        <v>1600</v>
      </c>
      <c r="O44" s="45" t="s">
        <v>123</v>
      </c>
    </row>
    <row r="45" customFormat="false" ht="12" hidden="false" customHeight="true" outlineLevel="0" collapsed="false">
      <c r="A45" s="24" t="s">
        <v>124</v>
      </c>
      <c r="B45" s="7" t="n">
        <v>87537</v>
      </c>
      <c r="C45" s="7" t="n">
        <v>5551</v>
      </c>
      <c r="D45" s="7" t="n">
        <v>5859</v>
      </c>
      <c r="E45" s="7" t="n">
        <v>4407</v>
      </c>
      <c r="F45" s="7" t="n">
        <v>6427</v>
      </c>
      <c r="G45" s="7" t="n">
        <v>8455</v>
      </c>
      <c r="H45" s="7" t="n">
        <v>7026</v>
      </c>
      <c r="I45" s="7" t="n">
        <v>11363</v>
      </c>
      <c r="J45" s="7" t="n">
        <v>11924</v>
      </c>
      <c r="K45" s="7" t="n">
        <v>7947</v>
      </c>
      <c r="L45" s="7" t="n">
        <v>6879</v>
      </c>
      <c r="M45" s="7" t="n">
        <v>6480</v>
      </c>
      <c r="N45" s="7" t="n">
        <v>5219</v>
      </c>
      <c r="O45" s="24" t="s">
        <v>125</v>
      </c>
    </row>
    <row r="46" customFormat="false" ht="12" hidden="false" customHeight="true" outlineLevel="0" collapsed="false">
      <c r="A46" s="24" t="s">
        <v>126</v>
      </c>
      <c r="B46" s="7" t="n">
        <v>152940</v>
      </c>
      <c r="C46" s="7" t="n">
        <v>6141</v>
      </c>
      <c r="D46" s="7" t="n">
        <v>2452</v>
      </c>
      <c r="E46" s="7" t="n">
        <v>2304</v>
      </c>
      <c r="F46" s="7" t="n">
        <v>1640</v>
      </c>
      <c r="G46" s="7" t="n">
        <v>3463</v>
      </c>
      <c r="H46" s="7" t="n">
        <v>34722</v>
      </c>
      <c r="I46" s="7" t="n">
        <v>41656</v>
      </c>
      <c r="J46" s="7" t="n">
        <v>41325</v>
      </c>
      <c r="K46" s="7" t="n">
        <v>11940</v>
      </c>
      <c r="L46" s="7" t="n">
        <v>3125</v>
      </c>
      <c r="M46" s="7" t="n">
        <v>2090</v>
      </c>
      <c r="N46" s="7" t="n">
        <v>2082</v>
      </c>
      <c r="O46" s="24" t="s">
        <v>127</v>
      </c>
    </row>
    <row r="47" customFormat="false" ht="12" hidden="false" customHeight="true" outlineLevel="0" collapsed="false">
      <c r="A47" s="24" t="s">
        <v>128</v>
      </c>
      <c r="B47" s="7" t="n">
        <v>42277</v>
      </c>
      <c r="C47" s="7" t="n">
        <v>645</v>
      </c>
      <c r="D47" s="7" t="n">
        <v>1050</v>
      </c>
      <c r="E47" s="7" t="n">
        <v>861</v>
      </c>
      <c r="F47" s="7" t="n">
        <v>1125</v>
      </c>
      <c r="G47" s="7" t="n">
        <v>2123</v>
      </c>
      <c r="H47" s="7" t="n">
        <v>7531</v>
      </c>
      <c r="I47" s="7" t="n">
        <v>12162</v>
      </c>
      <c r="J47" s="7" t="n">
        <v>8099</v>
      </c>
      <c r="K47" s="7" t="n">
        <v>5292</v>
      </c>
      <c r="L47" s="7" t="n">
        <v>1928</v>
      </c>
      <c r="M47" s="7" t="n">
        <v>805</v>
      </c>
      <c r="N47" s="7" t="n">
        <v>656</v>
      </c>
      <c r="O47" s="24" t="s">
        <v>129</v>
      </c>
    </row>
    <row r="48" customFormat="false" ht="12" hidden="false" customHeight="true" outlineLevel="0" collapsed="false">
      <c r="A48" s="41" t="s">
        <v>130</v>
      </c>
      <c r="B48" s="25" t="n">
        <v>428205</v>
      </c>
      <c r="C48" s="41" t="n">
        <v>9659</v>
      </c>
      <c r="D48" s="41" t="n">
        <v>8232</v>
      </c>
      <c r="E48" s="41" t="n">
        <v>15515</v>
      </c>
      <c r="F48" s="41" t="n">
        <v>24177</v>
      </c>
      <c r="G48" s="41" t="n">
        <v>34517</v>
      </c>
      <c r="H48" s="41" t="n">
        <v>48655</v>
      </c>
      <c r="I48" s="25" t="n">
        <v>86183</v>
      </c>
      <c r="J48" s="25" t="n">
        <v>104270</v>
      </c>
      <c r="K48" s="25" t="n">
        <v>69012</v>
      </c>
      <c r="L48" s="25" t="n">
        <v>15724</v>
      </c>
      <c r="M48" s="25" t="n">
        <v>6752</v>
      </c>
      <c r="N48" s="25" t="n">
        <v>5509</v>
      </c>
      <c r="O48" s="25" t="s">
        <v>131</v>
      </c>
    </row>
    <row r="49" customFormat="false" ht="12" hidden="false" customHeight="true" outlineLevel="0" collapsed="false">
      <c r="A49" s="24" t="s">
        <v>132</v>
      </c>
      <c r="B49" s="7" t="n">
        <v>322842</v>
      </c>
      <c r="C49" s="7" t="n">
        <v>3415</v>
      </c>
      <c r="D49" s="7" t="n">
        <v>3204</v>
      </c>
      <c r="E49" s="7" t="n">
        <v>8321</v>
      </c>
      <c r="F49" s="7" t="n">
        <v>13875</v>
      </c>
      <c r="G49" s="7" t="n">
        <v>25646</v>
      </c>
      <c r="H49" s="7" t="n">
        <v>37240</v>
      </c>
      <c r="I49" s="7" t="n">
        <v>66017</v>
      </c>
      <c r="J49" s="7" t="n">
        <v>91666</v>
      </c>
      <c r="K49" s="7" t="n">
        <v>59371</v>
      </c>
      <c r="L49" s="7" t="n">
        <v>9464</v>
      </c>
      <c r="M49" s="7" t="n">
        <v>2153</v>
      </c>
      <c r="N49" s="7" t="n">
        <v>2470</v>
      </c>
      <c r="O49" s="24" t="s">
        <v>133</v>
      </c>
    </row>
    <row r="50" customFormat="false" ht="12" hidden="false" customHeight="true" outlineLevel="0" collapsed="false">
      <c r="A50" s="24" t="s">
        <v>134</v>
      </c>
      <c r="B50" s="7" t="n">
        <v>86596</v>
      </c>
      <c r="C50" s="7" t="n">
        <v>5750</v>
      </c>
      <c r="D50" s="7" t="n">
        <v>3990</v>
      </c>
      <c r="E50" s="7" t="n">
        <v>6186</v>
      </c>
      <c r="F50" s="7" t="n">
        <v>8812</v>
      </c>
      <c r="G50" s="7" t="n">
        <v>6000</v>
      </c>
      <c r="H50" s="7" t="n">
        <v>7947</v>
      </c>
      <c r="I50" s="7" t="n">
        <v>18599</v>
      </c>
      <c r="J50" s="7" t="n">
        <v>11154</v>
      </c>
      <c r="K50" s="7" t="n">
        <v>7901</v>
      </c>
      <c r="L50" s="7" t="n">
        <v>4473</v>
      </c>
      <c r="M50" s="7" t="n">
        <v>3360</v>
      </c>
      <c r="N50" s="7" t="n">
        <v>2424</v>
      </c>
      <c r="O50" s="24" t="s">
        <v>135</v>
      </c>
    </row>
    <row r="51" customFormat="false" ht="12" hidden="false" customHeight="true" outlineLevel="0" collapsed="false">
      <c r="A51" s="48" t="s">
        <v>136</v>
      </c>
      <c r="B51" s="7" t="n">
        <v>18767</v>
      </c>
      <c r="C51" s="7" t="n">
        <v>494</v>
      </c>
      <c r="D51" s="7" t="n">
        <v>1038</v>
      </c>
      <c r="E51" s="7" t="n">
        <v>1008</v>
      </c>
      <c r="F51" s="7" t="n">
        <v>1490</v>
      </c>
      <c r="G51" s="7" t="n">
        <v>2871</v>
      </c>
      <c r="H51" s="7" t="n">
        <v>3468</v>
      </c>
      <c r="I51" s="7" t="n">
        <v>1567</v>
      </c>
      <c r="J51" s="7" t="n">
        <v>1450</v>
      </c>
      <c r="K51" s="7" t="n">
        <v>1740</v>
      </c>
      <c r="L51" s="7" t="n">
        <v>1787</v>
      </c>
      <c r="M51" s="7" t="n">
        <v>1239</v>
      </c>
      <c r="N51" s="7" t="n">
        <v>615</v>
      </c>
      <c r="O51" s="24" t="s">
        <v>137</v>
      </c>
    </row>
    <row r="52" customFormat="false" ht="12" hidden="false" customHeight="true" outlineLevel="0" collapsed="false">
      <c r="A52" s="41" t="s">
        <v>138</v>
      </c>
      <c r="B52" s="6" t="n">
        <v>499934</v>
      </c>
      <c r="C52" s="6" t="n">
        <v>16711</v>
      </c>
      <c r="D52" s="6" t="n">
        <v>15165</v>
      </c>
      <c r="E52" s="6" t="n">
        <v>13736</v>
      </c>
      <c r="F52" s="6" t="n">
        <v>14176</v>
      </c>
      <c r="G52" s="6" t="n">
        <v>22823</v>
      </c>
      <c r="H52" s="6" t="n">
        <v>84746</v>
      </c>
      <c r="I52" s="6" t="n">
        <v>121114</v>
      </c>
      <c r="J52" s="6" t="n">
        <v>125024</v>
      </c>
      <c r="K52" s="6" t="n">
        <v>48611</v>
      </c>
      <c r="L52" s="6" t="n">
        <v>15876</v>
      </c>
      <c r="M52" s="6" t="n">
        <v>11224</v>
      </c>
      <c r="N52" s="6" t="n">
        <v>10728</v>
      </c>
      <c r="O52" s="25" t="s">
        <v>139</v>
      </c>
    </row>
    <row r="53" customFormat="false" ht="12" hidden="false" customHeight="true" outlineLevel="0" collapsed="false"/>
    <row r="54" customFormat="false" ht="12.75" hidden="false" customHeight="false" outlineLevel="0" collapsed="false"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</row>
  </sheetData>
  <sheetProtection sheet="true" password="cac9"/>
  <mergeCells count="16">
    <mergeCell ref="A7:A9"/>
    <mergeCell ref="B7:B9"/>
    <mergeCell ref="C7:N7"/>
    <mergeCell ref="O7:O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0.7"/>
    <col collapsed="false" customWidth="true" hidden="false" outlineLevel="0" max="2" min="2" style="24" width="10.28"/>
    <col collapsed="false" customWidth="true" hidden="false" outlineLevel="0" max="3" min="3" style="24" width="10.85"/>
    <col collapsed="false" customWidth="true" hidden="false" outlineLevel="0" max="5" min="4" style="24" width="10.99"/>
    <col collapsed="false" customWidth="true" hidden="false" outlineLevel="0" max="6" min="6" style="24" width="13.7"/>
    <col collapsed="false" customWidth="true" hidden="false" outlineLevel="0" max="7" min="7" style="24" width="21.42"/>
    <col collapsed="false" customWidth="true" hidden="false" outlineLevel="0" max="8" min="8" style="24" width="19.99"/>
    <col collapsed="false" customWidth="false" hidden="false" outlineLevel="0" max="257" min="9" style="24" width="9.14"/>
  </cols>
  <sheetData>
    <row r="2" customFormat="false" ht="12.75" hidden="false" customHeight="false" outlineLevel="0" collapsed="false">
      <c r="A2" s="25" t="s">
        <v>214</v>
      </c>
      <c r="B2" s="25"/>
      <c r="C2" s="25"/>
      <c r="F2" s="25"/>
      <c r="G2" s="34" t="s">
        <v>215</v>
      </c>
    </row>
    <row r="3" customFormat="false" ht="12.75" hidden="false" customHeight="false" outlineLevel="0" collapsed="false">
      <c r="A3" s="25" t="s">
        <v>48</v>
      </c>
      <c r="B3" s="25"/>
      <c r="C3" s="25"/>
      <c r="F3" s="25"/>
      <c r="G3" s="34" t="s">
        <v>29</v>
      </c>
    </row>
    <row r="4" customFormat="false" ht="12.75" hidden="false" customHeight="false" outlineLevel="0" collapsed="false">
      <c r="A4" s="25" t="s">
        <v>23</v>
      </c>
      <c r="B4" s="25"/>
      <c r="C4" s="25"/>
      <c r="F4" s="25"/>
      <c r="G4" s="34" t="s">
        <v>216</v>
      </c>
    </row>
    <row r="5" customFormat="false" ht="12.75" hidden="false" customHeight="false" outlineLevel="0" collapsed="false">
      <c r="A5" s="25" t="s">
        <v>217</v>
      </c>
      <c r="B5" s="25"/>
      <c r="C5" s="25"/>
      <c r="F5" s="25"/>
      <c r="G5" s="34" t="s">
        <v>218</v>
      </c>
    </row>
    <row r="7" customFormat="false" ht="12.75" hidden="false" customHeight="false" outlineLevel="0" collapsed="false">
      <c r="G7" s="35" t="s">
        <v>5</v>
      </c>
    </row>
    <row r="8" customFormat="false" ht="12.75" hidden="false" customHeight="false" outlineLevel="0" collapsed="false">
      <c r="G8" s="35" t="s">
        <v>6</v>
      </c>
    </row>
    <row r="9" customFormat="false" ht="12.75" hidden="false" customHeight="false" outlineLevel="0" collapsed="false">
      <c r="G9" s="35"/>
    </row>
    <row r="10" customFormat="false" ht="47.25" hidden="false" customHeight="true" outlineLevel="0" collapsed="false">
      <c r="A10" s="73" t="s">
        <v>56</v>
      </c>
      <c r="B10" s="9" t="s">
        <v>8</v>
      </c>
      <c r="C10" s="10" t="s">
        <v>9</v>
      </c>
      <c r="D10" s="9" t="s">
        <v>10</v>
      </c>
      <c r="E10" s="9" t="s">
        <v>11</v>
      </c>
      <c r="F10" s="74" t="s">
        <v>219</v>
      </c>
      <c r="G10" s="68" t="s">
        <v>57</v>
      </c>
    </row>
    <row r="11" customFormat="false" ht="12.75" hidden="false" customHeight="true" outlineLevel="0" collapsed="false">
      <c r="A11" s="73"/>
      <c r="B11" s="13" t="s">
        <v>14</v>
      </c>
      <c r="C11" s="14" t="s">
        <v>15</v>
      </c>
      <c r="D11" s="15" t="s">
        <v>16</v>
      </c>
      <c r="E11" s="15" t="s">
        <v>17</v>
      </c>
      <c r="F11" s="15" t="s">
        <v>220</v>
      </c>
      <c r="G11" s="68"/>
    </row>
    <row r="12" customFormat="false" ht="12.75" hidden="false" customHeight="false" outlineLevel="0" collapsed="false">
      <c r="A12" s="73"/>
      <c r="B12" s="13"/>
      <c r="C12" s="14"/>
      <c r="D12" s="15"/>
      <c r="E12" s="15"/>
      <c r="F12" s="15"/>
      <c r="G12" s="68"/>
    </row>
    <row r="13" customFormat="false" ht="19.5" hidden="false" customHeight="true" outlineLevel="0" collapsed="false">
      <c r="A13" s="73"/>
      <c r="B13" s="13"/>
      <c r="C13" s="14"/>
      <c r="D13" s="15"/>
      <c r="E13" s="15"/>
      <c r="F13" s="15"/>
      <c r="G13" s="68"/>
    </row>
    <row r="14" customFormat="false" ht="12.75" hidden="false" customHeight="false" outlineLevel="0" collapsed="false">
      <c r="B14" s="25"/>
      <c r="C14" s="25"/>
      <c r="D14" s="25"/>
      <c r="E14" s="25"/>
      <c r="F14" s="25"/>
    </row>
    <row r="15" customFormat="false" ht="12.75" hidden="false" customHeight="false" outlineLevel="0" collapsed="false">
      <c r="A15" s="40" t="s">
        <v>8</v>
      </c>
      <c r="B15" s="6" t="n">
        <v>9472345</v>
      </c>
      <c r="C15" s="6" t="n">
        <v>9377995</v>
      </c>
      <c r="D15" s="6" t="n">
        <v>3216</v>
      </c>
      <c r="E15" s="6" t="n">
        <v>2810</v>
      </c>
      <c r="F15" s="6" t="n">
        <v>88324</v>
      </c>
      <c r="G15" s="40" t="s">
        <v>14</v>
      </c>
    </row>
    <row r="16" customFormat="false" ht="12.75" hidden="false" customHeight="false" outlineLevel="0" collapsed="false">
      <c r="A16" s="40"/>
      <c r="B16" s="42"/>
      <c r="G16" s="40"/>
      <c r="J16" s="34"/>
      <c r="K16" s="34"/>
      <c r="L16" s="34"/>
    </row>
    <row r="17" customFormat="false" ht="12.75" hidden="false" customHeight="false" outlineLevel="0" collapsed="false">
      <c r="A17" s="41" t="s">
        <v>58</v>
      </c>
      <c r="B17" s="25" t="n">
        <v>6708280</v>
      </c>
      <c r="C17" s="25" t="n">
        <v>6656560</v>
      </c>
      <c r="D17" s="25" t="n">
        <v>1899</v>
      </c>
      <c r="E17" s="25" t="n">
        <v>2151</v>
      </c>
      <c r="F17" s="25" t="n">
        <v>47670</v>
      </c>
      <c r="G17" s="41" t="s">
        <v>212</v>
      </c>
      <c r="J17" s="41"/>
      <c r="K17" s="41"/>
      <c r="L17" s="41"/>
    </row>
    <row r="18" customFormat="false" ht="12.75" hidden="false" customHeight="false" outlineLevel="0" collapsed="false">
      <c r="A18" s="24" t="s">
        <v>60</v>
      </c>
      <c r="B18" s="7" t="n">
        <v>88934</v>
      </c>
      <c r="C18" s="7" t="n">
        <v>88377</v>
      </c>
      <c r="D18" s="7" t="n">
        <v>69</v>
      </c>
      <c r="E18" s="7" t="n">
        <v>260</v>
      </c>
      <c r="F18" s="7" t="n">
        <v>228</v>
      </c>
      <c r="G18" s="24" t="s">
        <v>61</v>
      </c>
      <c r="J18" s="25"/>
      <c r="K18" s="25"/>
      <c r="L18" s="25"/>
    </row>
    <row r="19" customFormat="false" ht="12.75" hidden="false" customHeight="false" outlineLevel="0" collapsed="false">
      <c r="A19" s="24" t="s">
        <v>62</v>
      </c>
      <c r="B19" s="7" t="n">
        <v>183610</v>
      </c>
      <c r="C19" s="7" t="n">
        <v>183207</v>
      </c>
      <c r="D19" s="7" t="n">
        <v>12</v>
      </c>
      <c r="E19" s="7" t="n">
        <v>100</v>
      </c>
      <c r="F19" s="7" t="n">
        <v>291</v>
      </c>
      <c r="G19" s="24" t="s">
        <v>63</v>
      </c>
      <c r="J19" s="25"/>
      <c r="K19" s="25"/>
      <c r="L19" s="25"/>
    </row>
    <row r="20" customFormat="false" ht="12.75" hidden="false" customHeight="false" outlineLevel="0" collapsed="false">
      <c r="A20" s="24" t="s">
        <v>64</v>
      </c>
      <c r="B20" s="7" t="n">
        <v>854051</v>
      </c>
      <c r="C20" s="7" t="n">
        <v>841305</v>
      </c>
      <c r="D20" s="7" t="n">
        <v>37</v>
      </c>
      <c r="E20" s="7" t="n">
        <v>103</v>
      </c>
      <c r="F20" s="7" t="n">
        <v>12606</v>
      </c>
      <c r="G20" s="24" t="s">
        <v>65</v>
      </c>
    </row>
    <row r="21" customFormat="false" ht="12.75" hidden="false" customHeight="false" outlineLevel="0" collapsed="false">
      <c r="A21" s="24" t="s">
        <v>66</v>
      </c>
      <c r="B21" s="7" t="n">
        <v>2166644</v>
      </c>
      <c r="C21" s="7" t="n">
        <v>2158649</v>
      </c>
      <c r="D21" s="7" t="n">
        <v>324</v>
      </c>
      <c r="E21" s="7" t="n">
        <v>118</v>
      </c>
      <c r="F21" s="7" t="n">
        <v>7553</v>
      </c>
      <c r="G21" s="24" t="s">
        <v>67</v>
      </c>
    </row>
    <row r="22" customFormat="false" ht="12.75" hidden="false" customHeight="false" outlineLevel="0" collapsed="false">
      <c r="A22" s="24" t="s">
        <v>68</v>
      </c>
      <c r="B22" s="7" t="n">
        <v>229429</v>
      </c>
      <c r="C22" s="7" t="n">
        <v>227528</v>
      </c>
      <c r="D22" s="7" t="n">
        <v>103</v>
      </c>
      <c r="E22" s="7" t="n">
        <v>255</v>
      </c>
      <c r="F22" s="7" t="n">
        <v>1543</v>
      </c>
      <c r="G22" s="24" t="s">
        <v>69</v>
      </c>
    </row>
    <row r="23" customFormat="false" ht="12.75" hidden="false" customHeight="false" outlineLevel="0" collapsed="false">
      <c r="A23" s="24" t="s">
        <v>70</v>
      </c>
      <c r="B23" s="7" t="n">
        <v>187739</v>
      </c>
      <c r="C23" s="7" t="n">
        <v>187559</v>
      </c>
      <c r="D23" s="7" t="n">
        <v>5</v>
      </c>
      <c r="E23" s="7" t="n">
        <v>23</v>
      </c>
      <c r="F23" s="7" t="n">
        <v>152</v>
      </c>
      <c r="G23" s="24" t="s">
        <v>71</v>
      </c>
    </row>
    <row r="24" customFormat="false" ht="12.75" hidden="false" customHeight="false" outlineLevel="0" collapsed="false">
      <c r="A24" s="45" t="s">
        <v>72</v>
      </c>
      <c r="B24" s="7" t="n">
        <v>29575</v>
      </c>
      <c r="C24" s="7" t="n">
        <v>29559</v>
      </c>
      <c r="D24" s="7" t="n">
        <v>1</v>
      </c>
      <c r="E24" s="7" t="s">
        <v>221</v>
      </c>
      <c r="F24" s="7" t="n">
        <v>15</v>
      </c>
      <c r="G24" s="45" t="s">
        <v>74</v>
      </c>
    </row>
    <row r="25" customFormat="false" ht="12.75" hidden="false" customHeight="false" outlineLevel="0" collapsed="false">
      <c r="A25" s="24" t="s">
        <v>75</v>
      </c>
      <c r="B25" s="7" t="n">
        <v>75310</v>
      </c>
      <c r="C25" s="7" t="n">
        <v>74184</v>
      </c>
      <c r="D25" s="7" t="n">
        <v>2</v>
      </c>
      <c r="E25" s="7" t="n">
        <v>16</v>
      </c>
      <c r="F25" s="7" t="n">
        <v>1108</v>
      </c>
      <c r="G25" s="24" t="s">
        <v>76</v>
      </c>
    </row>
    <row r="26" customFormat="false" ht="12.75" hidden="false" customHeight="false" outlineLevel="0" collapsed="false">
      <c r="A26" s="24" t="s">
        <v>77</v>
      </c>
      <c r="B26" s="7" t="n">
        <v>65670</v>
      </c>
      <c r="C26" s="7" t="n">
        <v>64596</v>
      </c>
      <c r="D26" s="7" t="n">
        <v>5</v>
      </c>
      <c r="E26" s="7" t="n">
        <v>91</v>
      </c>
      <c r="F26" s="7" t="n">
        <v>978</v>
      </c>
      <c r="G26" s="24" t="s">
        <v>78</v>
      </c>
    </row>
    <row r="27" customFormat="false" ht="12.75" hidden="false" customHeight="false" outlineLevel="0" collapsed="false">
      <c r="A27" s="24" t="s">
        <v>79</v>
      </c>
      <c r="B27" s="7" t="n">
        <v>123179</v>
      </c>
      <c r="C27" s="7" t="n">
        <v>122537</v>
      </c>
      <c r="D27" s="7" t="n">
        <v>72</v>
      </c>
      <c r="E27" s="7" t="n">
        <v>108</v>
      </c>
      <c r="F27" s="7" t="n">
        <v>462</v>
      </c>
      <c r="G27" s="24" t="s">
        <v>80</v>
      </c>
    </row>
    <row r="28" customFormat="false" ht="12.75" hidden="false" customHeight="false" outlineLevel="0" collapsed="false">
      <c r="A28" s="45" t="s">
        <v>81</v>
      </c>
      <c r="B28" s="7" t="n">
        <v>20598</v>
      </c>
      <c r="C28" s="7" t="n">
        <v>20557</v>
      </c>
      <c r="D28" s="7" t="s">
        <v>221</v>
      </c>
      <c r="E28" s="7" t="s">
        <v>221</v>
      </c>
      <c r="F28" s="7" t="n">
        <v>41</v>
      </c>
      <c r="G28" s="45" t="s">
        <v>82</v>
      </c>
    </row>
    <row r="29" customFormat="false" ht="12.75" hidden="false" customHeight="false" outlineLevel="0" collapsed="false">
      <c r="A29" s="45" t="s">
        <v>83</v>
      </c>
      <c r="B29" s="7" t="n">
        <v>26285</v>
      </c>
      <c r="C29" s="7" t="n">
        <v>26241</v>
      </c>
      <c r="D29" s="7" t="n">
        <v>20</v>
      </c>
      <c r="E29" s="7" t="s">
        <v>221</v>
      </c>
      <c r="F29" s="7" t="n">
        <v>24</v>
      </c>
      <c r="G29" s="45" t="s">
        <v>84</v>
      </c>
    </row>
    <row r="30" customFormat="false" ht="12.75" hidden="false" customHeight="false" outlineLevel="0" collapsed="false">
      <c r="A30" s="45" t="s">
        <v>85</v>
      </c>
      <c r="B30" s="7" t="n">
        <v>40261</v>
      </c>
      <c r="C30" s="7" t="n">
        <v>40233</v>
      </c>
      <c r="D30" s="7" t="n">
        <v>5</v>
      </c>
      <c r="E30" s="7" t="s">
        <v>221</v>
      </c>
      <c r="F30" s="7" t="n">
        <v>23</v>
      </c>
      <c r="G30" s="45" t="s">
        <v>86</v>
      </c>
    </row>
    <row r="31" customFormat="false" ht="12.75" hidden="false" customHeight="false" outlineLevel="0" collapsed="false">
      <c r="A31" s="45" t="s">
        <v>87</v>
      </c>
      <c r="B31" s="7" t="n">
        <v>17189</v>
      </c>
      <c r="C31" s="7" t="n">
        <v>16994</v>
      </c>
      <c r="D31" s="7" t="s">
        <v>221</v>
      </c>
      <c r="E31" s="7" t="s">
        <v>221</v>
      </c>
      <c r="F31" s="7" t="n">
        <v>195</v>
      </c>
      <c r="G31" s="45" t="s">
        <v>88</v>
      </c>
    </row>
    <row r="32" customFormat="false" ht="12.75" hidden="false" customHeight="false" outlineLevel="0" collapsed="false">
      <c r="A32" s="45" t="s">
        <v>89</v>
      </c>
      <c r="B32" s="7" t="n">
        <v>26135</v>
      </c>
      <c r="C32" s="7" t="n">
        <v>25812</v>
      </c>
      <c r="D32" s="7" t="s">
        <v>221</v>
      </c>
      <c r="E32" s="7" t="s">
        <v>221</v>
      </c>
      <c r="F32" s="7" t="n">
        <v>323</v>
      </c>
      <c r="G32" s="45" t="s">
        <v>90</v>
      </c>
    </row>
    <row r="33" customFormat="false" ht="12.75" hidden="false" customHeight="false" outlineLevel="0" collapsed="false">
      <c r="A33" s="24" t="s">
        <v>91</v>
      </c>
      <c r="B33" s="7" t="n">
        <v>209180</v>
      </c>
      <c r="C33" s="7" t="n">
        <v>200092</v>
      </c>
      <c r="D33" s="7" t="n">
        <v>122</v>
      </c>
      <c r="E33" s="7" t="n">
        <v>14</v>
      </c>
      <c r="F33" s="7" t="n">
        <v>8952</v>
      </c>
      <c r="G33" s="24" t="s">
        <v>92</v>
      </c>
    </row>
    <row r="34" customFormat="false" ht="12.75" hidden="false" customHeight="false" outlineLevel="0" collapsed="false">
      <c r="A34" s="24" t="s">
        <v>93</v>
      </c>
      <c r="B34" s="7" t="n">
        <v>426285</v>
      </c>
      <c r="C34" s="7" t="n">
        <v>422449</v>
      </c>
      <c r="D34" s="7" t="n">
        <v>298</v>
      </c>
      <c r="E34" s="7" t="n">
        <v>155</v>
      </c>
      <c r="F34" s="7" t="n">
        <v>3383</v>
      </c>
      <c r="G34" s="24" t="s">
        <v>94</v>
      </c>
    </row>
    <row r="35" customFormat="false" ht="12.75" hidden="false" customHeight="false" outlineLevel="0" collapsed="false">
      <c r="A35" s="24" t="s">
        <v>95</v>
      </c>
      <c r="B35" s="7" t="n">
        <v>26859</v>
      </c>
      <c r="C35" s="7" t="n">
        <v>26635</v>
      </c>
      <c r="D35" s="7" t="n">
        <v>2</v>
      </c>
      <c r="E35" s="7" t="n">
        <v>5</v>
      </c>
      <c r="F35" s="7" t="n">
        <v>217</v>
      </c>
      <c r="G35" s="24" t="s">
        <v>96</v>
      </c>
    </row>
    <row r="36" customFormat="false" ht="12.75" hidden="false" customHeight="false" outlineLevel="0" collapsed="false">
      <c r="A36" s="24" t="s">
        <v>97</v>
      </c>
      <c r="B36" s="7" t="n">
        <v>817729</v>
      </c>
      <c r="C36" s="7" t="n">
        <v>814994</v>
      </c>
      <c r="D36" s="7" t="n">
        <v>175</v>
      </c>
      <c r="E36" s="7" t="n">
        <v>65</v>
      </c>
      <c r="F36" s="7" t="n">
        <v>2495</v>
      </c>
      <c r="G36" s="24" t="s">
        <v>98</v>
      </c>
    </row>
    <row r="37" customFormat="false" ht="12.75" hidden="false" customHeight="false" outlineLevel="0" collapsed="false">
      <c r="A37" s="24" t="s">
        <v>99</v>
      </c>
      <c r="B37" s="7" t="n">
        <v>111339</v>
      </c>
      <c r="C37" s="7" t="n">
        <v>109154</v>
      </c>
      <c r="D37" s="7" t="n">
        <v>128</v>
      </c>
      <c r="E37" s="7" t="n">
        <v>3</v>
      </c>
      <c r="F37" s="7" t="n">
        <v>2054</v>
      </c>
      <c r="G37" s="24" t="s">
        <v>101</v>
      </c>
    </row>
    <row r="38" customFormat="false" ht="12.75" hidden="false" customHeight="false" outlineLevel="0" collapsed="false">
      <c r="A38" s="45" t="s">
        <v>102</v>
      </c>
      <c r="B38" s="7" t="n">
        <v>41154</v>
      </c>
      <c r="C38" s="7" t="n">
        <v>41025</v>
      </c>
      <c r="D38" s="7" t="n">
        <v>52</v>
      </c>
      <c r="E38" s="7" t="n">
        <v>10</v>
      </c>
      <c r="F38" s="7" t="n">
        <v>67</v>
      </c>
      <c r="G38" s="45" t="s">
        <v>103</v>
      </c>
    </row>
    <row r="39" customFormat="false" ht="12.75" hidden="false" customHeight="false" outlineLevel="0" collapsed="false">
      <c r="A39" s="24" t="s">
        <v>104</v>
      </c>
      <c r="B39" s="7" t="n">
        <v>92831</v>
      </c>
      <c r="C39" s="7" t="n">
        <v>92049</v>
      </c>
      <c r="D39" s="7" t="n">
        <v>281</v>
      </c>
      <c r="E39" s="7" t="n">
        <v>65</v>
      </c>
      <c r="F39" s="7" t="n">
        <v>436</v>
      </c>
      <c r="G39" s="24" t="s">
        <v>105</v>
      </c>
    </row>
    <row r="40" customFormat="false" ht="12.75" hidden="false" customHeight="false" outlineLevel="0" collapsed="false">
      <c r="A40" s="24" t="s">
        <v>106</v>
      </c>
      <c r="B40" s="7" t="n">
        <v>166156</v>
      </c>
      <c r="C40" s="7" t="n">
        <v>166021</v>
      </c>
      <c r="D40" s="7" t="n">
        <v>9</v>
      </c>
      <c r="E40" s="7" t="n">
        <v>1</v>
      </c>
      <c r="F40" s="7" t="n">
        <v>125</v>
      </c>
      <c r="G40" s="24" t="s">
        <v>107</v>
      </c>
    </row>
    <row r="41" customFormat="false" ht="12.75" hidden="false" customHeight="false" outlineLevel="0" collapsed="false">
      <c r="A41" s="24" t="s">
        <v>108</v>
      </c>
      <c r="B41" s="7" t="n">
        <v>299004</v>
      </c>
      <c r="C41" s="7" t="n">
        <v>296842</v>
      </c>
      <c r="D41" s="7" t="n">
        <v>79</v>
      </c>
      <c r="E41" s="7" t="n">
        <v>495</v>
      </c>
      <c r="F41" s="7" t="n">
        <v>1588</v>
      </c>
      <c r="G41" s="24" t="s">
        <v>109</v>
      </c>
    </row>
    <row r="42" customFormat="false" ht="12.75" hidden="false" customHeight="false" outlineLevel="0" collapsed="false">
      <c r="A42" s="24" t="s">
        <v>110</v>
      </c>
      <c r="B42" s="7" t="n">
        <v>195421</v>
      </c>
      <c r="C42" s="7" t="n">
        <v>194018</v>
      </c>
      <c r="D42" s="7" t="n">
        <v>43</v>
      </c>
      <c r="E42" s="7" t="n">
        <v>238</v>
      </c>
      <c r="F42" s="7" t="n">
        <v>1122</v>
      </c>
      <c r="G42" s="24" t="s">
        <v>111</v>
      </c>
    </row>
    <row r="43" customFormat="false" ht="12.75" hidden="false" customHeight="false" outlineLevel="0" collapsed="false">
      <c r="A43" s="24" t="s">
        <v>112</v>
      </c>
      <c r="B43" s="7" t="n">
        <v>187713</v>
      </c>
      <c r="C43" s="7" t="n">
        <v>185943</v>
      </c>
      <c r="D43" s="7" t="n">
        <v>55</v>
      </c>
      <c r="E43" s="7" t="n">
        <v>26</v>
      </c>
      <c r="F43" s="7" t="n">
        <v>1689</v>
      </c>
      <c r="G43" s="24" t="s">
        <v>113</v>
      </c>
    </row>
    <row r="44" customFormat="false" ht="12.75" hidden="false" customHeight="false" outlineLevel="0" collapsed="false">
      <c r="A44" s="41" t="s">
        <v>114</v>
      </c>
      <c r="B44" s="25" t="n">
        <v>1835926</v>
      </c>
      <c r="C44" s="41" t="n">
        <v>1800893</v>
      </c>
      <c r="D44" s="41" t="n">
        <v>366</v>
      </c>
      <c r="E44" s="41" t="n">
        <v>382</v>
      </c>
      <c r="F44" s="41" t="n">
        <v>34285</v>
      </c>
      <c r="G44" s="25" t="s">
        <v>115</v>
      </c>
    </row>
    <row r="45" customFormat="false" ht="12.75" hidden="false" customHeight="false" outlineLevel="0" collapsed="false">
      <c r="A45" s="24" t="s">
        <v>116</v>
      </c>
      <c r="B45" s="7" t="n">
        <v>219266</v>
      </c>
      <c r="C45" s="7" t="n">
        <v>218108</v>
      </c>
      <c r="D45" s="7" t="n">
        <v>7</v>
      </c>
      <c r="E45" s="7" t="n">
        <v>4</v>
      </c>
      <c r="F45" s="7" t="n">
        <v>1147</v>
      </c>
      <c r="G45" s="24" t="s">
        <v>117</v>
      </c>
    </row>
    <row r="46" customFormat="false" ht="12.75" hidden="false" customHeight="false" outlineLevel="0" collapsed="false">
      <c r="A46" s="24" t="s">
        <v>118</v>
      </c>
      <c r="B46" s="7" t="n">
        <v>67280</v>
      </c>
      <c r="C46" s="7" t="n">
        <v>66232</v>
      </c>
      <c r="D46" s="7" t="n">
        <v>90</v>
      </c>
      <c r="E46" s="7" t="n">
        <v>162</v>
      </c>
      <c r="F46" s="7" t="n">
        <v>796</v>
      </c>
      <c r="G46" s="24" t="s">
        <v>119</v>
      </c>
    </row>
    <row r="47" customFormat="false" ht="12.75" hidden="false" customHeight="false" outlineLevel="0" collapsed="false">
      <c r="A47" s="24" t="s">
        <v>120</v>
      </c>
      <c r="B47" s="7" t="n">
        <v>1206505</v>
      </c>
      <c r="C47" s="7" t="n">
        <v>1182012</v>
      </c>
      <c r="D47" s="7" t="n">
        <v>20</v>
      </c>
      <c r="E47" s="7" t="n">
        <v>112</v>
      </c>
      <c r="F47" s="7" t="n">
        <v>24361</v>
      </c>
      <c r="G47" s="24" t="s">
        <v>121</v>
      </c>
    </row>
    <row r="48" customFormat="false" ht="12.75" hidden="false" customHeight="false" outlineLevel="0" collapsed="false">
      <c r="A48" s="46" t="s">
        <v>213</v>
      </c>
      <c r="B48" s="7" t="n">
        <v>60121</v>
      </c>
      <c r="C48" s="7" t="n">
        <v>58431</v>
      </c>
      <c r="D48" s="7" t="n">
        <v>165</v>
      </c>
      <c r="E48" s="7" t="n">
        <v>12</v>
      </c>
      <c r="F48" s="7" t="n">
        <v>1513</v>
      </c>
      <c r="G48" s="45" t="s">
        <v>222</v>
      </c>
    </row>
    <row r="49" customFormat="false" ht="12.75" hidden="false" customHeight="false" outlineLevel="0" collapsed="false">
      <c r="A49" s="24" t="s">
        <v>124</v>
      </c>
      <c r="B49" s="7" t="n">
        <v>87537</v>
      </c>
      <c r="C49" s="7" t="n">
        <v>86046</v>
      </c>
      <c r="D49" s="7" t="n">
        <v>61</v>
      </c>
      <c r="E49" s="7" t="n">
        <v>54</v>
      </c>
      <c r="F49" s="7" t="n">
        <v>1376</v>
      </c>
      <c r="G49" s="24" t="s">
        <v>125</v>
      </c>
    </row>
    <row r="50" customFormat="false" ht="12.75" hidden="false" customHeight="false" outlineLevel="0" collapsed="false">
      <c r="A50" s="24" t="s">
        <v>126</v>
      </c>
      <c r="B50" s="7" t="n">
        <v>152940</v>
      </c>
      <c r="C50" s="7" t="n">
        <v>148010</v>
      </c>
      <c r="D50" s="7" t="n">
        <v>10</v>
      </c>
      <c r="E50" s="7" t="n">
        <v>1</v>
      </c>
      <c r="F50" s="7" t="n">
        <v>4919</v>
      </c>
      <c r="G50" s="24" t="s">
        <v>127</v>
      </c>
    </row>
    <row r="51" customFormat="false" ht="12.75" hidden="false" customHeight="false" outlineLevel="0" collapsed="false">
      <c r="A51" s="24" t="s">
        <v>128</v>
      </c>
      <c r="B51" s="7" t="n">
        <v>42277</v>
      </c>
      <c r="C51" s="7" t="n">
        <v>42054</v>
      </c>
      <c r="D51" s="7" t="n">
        <v>13</v>
      </c>
      <c r="E51" s="7" t="n">
        <v>37</v>
      </c>
      <c r="F51" s="7" t="n">
        <v>173</v>
      </c>
      <c r="G51" s="24" t="s">
        <v>129</v>
      </c>
    </row>
    <row r="52" customFormat="false" ht="12.75" hidden="false" customHeight="false" outlineLevel="0" collapsed="false">
      <c r="A52" s="41" t="s">
        <v>130</v>
      </c>
      <c r="B52" s="25" t="n">
        <v>428205</v>
      </c>
      <c r="C52" s="25" t="n">
        <v>426719</v>
      </c>
      <c r="D52" s="25" t="n">
        <v>593</v>
      </c>
      <c r="E52" s="25" t="n">
        <v>152</v>
      </c>
      <c r="F52" s="25" t="n">
        <v>741</v>
      </c>
      <c r="G52" s="25" t="s">
        <v>131</v>
      </c>
    </row>
    <row r="53" customFormat="false" ht="12.75" hidden="false" customHeight="false" outlineLevel="0" collapsed="false">
      <c r="A53" s="24" t="s">
        <v>132</v>
      </c>
      <c r="B53" s="7" t="n">
        <v>322842</v>
      </c>
      <c r="C53" s="7" t="n">
        <v>322539</v>
      </c>
      <c r="D53" s="7" t="s">
        <v>221</v>
      </c>
      <c r="E53" s="7" t="n">
        <v>84</v>
      </c>
      <c r="F53" s="7" t="n">
        <v>219</v>
      </c>
      <c r="G53" s="24" t="s">
        <v>133</v>
      </c>
    </row>
    <row r="54" customFormat="false" ht="12.75" hidden="false" customHeight="false" outlineLevel="0" collapsed="false">
      <c r="A54" s="24" t="s">
        <v>134</v>
      </c>
      <c r="B54" s="7" t="n">
        <v>86596</v>
      </c>
      <c r="C54" s="7" t="n">
        <v>85423</v>
      </c>
      <c r="D54" s="7" t="n">
        <v>593</v>
      </c>
      <c r="E54" s="7" t="n">
        <v>61</v>
      </c>
      <c r="F54" s="7" t="n">
        <v>519</v>
      </c>
      <c r="G54" s="24" t="s">
        <v>135</v>
      </c>
    </row>
    <row r="55" customFormat="false" ht="12.75" hidden="false" customHeight="false" outlineLevel="0" collapsed="false">
      <c r="A55" s="48" t="s">
        <v>136</v>
      </c>
      <c r="B55" s="7" t="n">
        <v>18767</v>
      </c>
      <c r="C55" s="7" t="n">
        <v>18757</v>
      </c>
      <c r="D55" s="7" t="s">
        <v>221</v>
      </c>
      <c r="E55" s="7" t="n">
        <v>7</v>
      </c>
      <c r="F55" s="7" t="n">
        <v>3</v>
      </c>
      <c r="G55" s="24" t="s">
        <v>137</v>
      </c>
    </row>
    <row r="56" customFormat="false" ht="12.75" hidden="false" customHeight="false" outlineLevel="0" collapsed="false">
      <c r="A56" s="41" t="s">
        <v>138</v>
      </c>
      <c r="B56" s="25" t="n">
        <v>499934</v>
      </c>
      <c r="C56" s="25" t="n">
        <v>493823</v>
      </c>
      <c r="D56" s="25" t="n">
        <v>358</v>
      </c>
      <c r="E56" s="25" t="n">
        <v>125</v>
      </c>
      <c r="F56" s="25" t="n">
        <v>5628</v>
      </c>
      <c r="G56" s="25" t="s">
        <v>139</v>
      </c>
    </row>
  </sheetData>
  <sheetProtection sheet="true" password="cac9"/>
  <mergeCells count="7">
    <mergeCell ref="A10:A13"/>
    <mergeCell ref="G10:G13"/>
    <mergeCell ref="B11:B13"/>
    <mergeCell ref="C11:C13"/>
    <mergeCell ref="D11:D13"/>
    <mergeCell ref="E11:E13"/>
    <mergeCell ref="F11:F1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3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28"/>
    <col collapsed="false" customWidth="true" hidden="false" outlineLevel="0" max="3" min="3" style="1" width="10.56"/>
    <col collapsed="false" customWidth="true" hidden="false" outlineLevel="0" max="4" min="4" style="1" width="11.56"/>
    <col collapsed="false" customWidth="true" hidden="false" outlineLevel="0" max="5" min="5" style="1" width="13.85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223</v>
      </c>
      <c r="B1" s="4"/>
      <c r="D1" s="4"/>
      <c r="E1" s="4"/>
      <c r="F1" s="6" t="s">
        <v>224</v>
      </c>
      <c r="G1" s="6"/>
    </row>
    <row r="2" customFormat="false" ht="12.75" hidden="false" customHeight="false" outlineLevel="0" collapsed="false">
      <c r="A2" s="4" t="s">
        <v>225</v>
      </c>
      <c r="B2" s="4"/>
      <c r="D2" s="4"/>
      <c r="E2" s="4"/>
      <c r="F2" s="6" t="s">
        <v>29</v>
      </c>
      <c r="G2" s="6"/>
    </row>
    <row r="3" customFormat="false" ht="12.75" hidden="false" customHeight="false" outlineLevel="0" collapsed="false">
      <c r="A3" s="4" t="s">
        <v>226</v>
      </c>
      <c r="B3" s="4"/>
      <c r="D3" s="4"/>
      <c r="E3" s="4"/>
      <c r="F3" s="6" t="s">
        <v>24</v>
      </c>
      <c r="G3" s="6"/>
    </row>
    <row r="4" customFormat="false" ht="12.75" hidden="false" customHeight="false" outlineLevel="0" collapsed="false">
      <c r="A4" s="4" t="s">
        <v>227</v>
      </c>
    </row>
    <row r="5" customFormat="false" ht="12.75" hidden="false" customHeight="false" outlineLevel="0" collapsed="false">
      <c r="F5" s="7" t="s">
        <v>5</v>
      </c>
    </row>
    <row r="6" customFormat="false" ht="12.75" hidden="false" customHeight="false" outlineLevel="0" collapsed="false">
      <c r="F6" s="7" t="s">
        <v>6</v>
      </c>
    </row>
    <row r="7" customFormat="false" ht="41.25" hidden="false" customHeight="fals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12</v>
      </c>
    </row>
    <row r="8" customFormat="false" ht="12.75" hidden="false" customHeight="tru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5" t="s">
        <v>17</v>
      </c>
      <c r="F8" s="16" t="s">
        <v>18</v>
      </c>
    </row>
    <row r="9" customFormat="false" ht="12.75" hidden="false" customHeight="false" outlineLevel="0" collapsed="false">
      <c r="A9" s="12"/>
      <c r="B9" s="13"/>
      <c r="C9" s="14"/>
      <c r="D9" s="15"/>
      <c r="E9" s="15"/>
      <c r="F9" s="16"/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6"/>
    </row>
    <row r="12" customFormat="false" ht="12.75" hidden="false" customHeight="false" outlineLevel="0" collapsed="false">
      <c r="A12" s="18" t="n">
        <v>1980</v>
      </c>
      <c r="B12" s="1" t="n">
        <v>18701937</v>
      </c>
      <c r="C12" s="1" t="n">
        <v>7294398</v>
      </c>
      <c r="D12" s="1" t="n">
        <v>918788</v>
      </c>
      <c r="E12" s="1" t="n">
        <v>2804049</v>
      </c>
      <c r="F12" s="1" t="n">
        <v>7684702</v>
      </c>
    </row>
    <row r="13" customFormat="false" ht="12.75" hidden="false" customHeight="false" outlineLevel="0" collapsed="false">
      <c r="A13" s="18" t="n">
        <v>1985</v>
      </c>
      <c r="B13" s="1" t="n">
        <v>23142120</v>
      </c>
      <c r="C13" s="1" t="n">
        <v>8738738</v>
      </c>
      <c r="D13" s="1" t="n">
        <v>1433838</v>
      </c>
      <c r="E13" s="1" t="n">
        <v>3103619</v>
      </c>
      <c r="F13" s="1" t="n">
        <v>9865925</v>
      </c>
    </row>
    <row r="14" customFormat="false" ht="12.75" hidden="false" customHeight="false" outlineLevel="0" collapsed="false">
      <c r="A14" s="18" t="n">
        <v>1990</v>
      </c>
      <c r="B14" s="1" t="n">
        <v>17797878</v>
      </c>
      <c r="C14" s="1" t="n">
        <v>8722726</v>
      </c>
      <c r="D14" s="1" t="n">
        <v>898524</v>
      </c>
      <c r="E14" s="1" t="n">
        <v>2321081</v>
      </c>
      <c r="F14" s="1" t="n">
        <v>5855547</v>
      </c>
    </row>
    <row r="15" customFormat="false" ht="12.75" hidden="false" customHeight="false" outlineLevel="0" collapsed="false">
      <c r="A15" s="18" t="n">
        <v>1995</v>
      </c>
      <c r="B15" s="1" t="n">
        <v>4549385</v>
      </c>
      <c r="C15" s="1" t="n">
        <v>3647708</v>
      </c>
      <c r="D15" s="1" t="n">
        <v>261205</v>
      </c>
      <c r="E15" s="1" t="n">
        <v>553086</v>
      </c>
      <c r="F15" s="1" t="n">
        <v>87386</v>
      </c>
    </row>
    <row r="16" customFormat="false" ht="12.75" hidden="false" customHeight="false" outlineLevel="0" collapsed="false">
      <c r="A16" s="18" t="n">
        <v>2000</v>
      </c>
      <c r="B16" s="1" t="n">
        <v>3384048</v>
      </c>
      <c r="C16" s="1" t="n">
        <v>3023282</v>
      </c>
      <c r="D16" s="1" t="n">
        <v>146543</v>
      </c>
      <c r="E16" s="1" t="n">
        <v>201472</v>
      </c>
      <c r="F16" s="1" t="n">
        <v>12751</v>
      </c>
    </row>
    <row r="17" customFormat="false" ht="12.75" hidden="false" customHeight="false" outlineLevel="0" collapsed="false">
      <c r="A17" s="18" t="n">
        <v>2007</v>
      </c>
      <c r="B17" s="7" t="n">
        <v>6058733</v>
      </c>
      <c r="C17" s="7" t="n">
        <v>4867411</v>
      </c>
      <c r="D17" s="7" t="n">
        <v>63951</v>
      </c>
      <c r="E17" s="7" t="n">
        <v>180896</v>
      </c>
      <c r="F17" s="7" t="n">
        <v>946475</v>
      </c>
    </row>
    <row r="18" customFormat="false" ht="12.75" hidden="false" customHeight="false" outlineLevel="0" collapsed="false">
      <c r="A18" s="18" t="n">
        <v>2008</v>
      </c>
      <c r="B18" s="7" t="n">
        <v>6493386</v>
      </c>
      <c r="C18" s="7" t="n">
        <v>5369953</v>
      </c>
      <c r="D18" s="7" t="n">
        <v>56419</v>
      </c>
      <c r="E18" s="7" t="n">
        <v>177629</v>
      </c>
      <c r="F18" s="7" t="n">
        <v>889385</v>
      </c>
    </row>
    <row r="19" customFormat="false" ht="12.75" hidden="false" customHeight="false" outlineLevel="0" collapsed="false">
      <c r="A19" s="18" t="n">
        <v>2009</v>
      </c>
      <c r="B19" s="1" t="n">
        <v>5900061</v>
      </c>
      <c r="C19" s="1" t="n">
        <v>4675538</v>
      </c>
      <c r="D19" s="1" t="n">
        <v>18712</v>
      </c>
      <c r="E19" s="1" t="n">
        <v>161158</v>
      </c>
      <c r="F19" s="1" t="n">
        <v>1044653</v>
      </c>
    </row>
    <row r="21" customFormat="false" ht="15.75" hidden="false" customHeight="false" outlineLevel="0" collapsed="false">
      <c r="A21" s="23" t="s">
        <v>19</v>
      </c>
      <c r="B21" s="24"/>
      <c r="C21" s="24"/>
      <c r="D21" s="24"/>
      <c r="E21" s="24"/>
      <c r="H21" s="24"/>
      <c r="I21" s="24"/>
    </row>
    <row r="22" customFormat="false" ht="15.75" hidden="false" customHeight="false" outlineLevel="0" collapsed="false">
      <c r="A22" s="23" t="s">
        <v>228</v>
      </c>
      <c r="B22" s="24"/>
      <c r="C22" s="24"/>
      <c r="D22" s="24"/>
      <c r="E22" s="24"/>
      <c r="G22" s="24"/>
      <c r="H22" s="24"/>
    </row>
    <row r="23" customFormat="false" ht="12.75" hidden="false" customHeight="false" outlineLevel="0" collapsed="false">
      <c r="B23" s="24"/>
      <c r="C23" s="24"/>
      <c r="D23" s="24"/>
      <c r="E23" s="24"/>
      <c r="G23" s="24"/>
      <c r="H23" s="24"/>
    </row>
    <row r="24" customFormat="false" ht="12.75" hidden="false" customHeight="false" outlineLevel="0" collapsed="false">
      <c r="E24" s="24"/>
    </row>
    <row r="25" customFormat="false" ht="12.75" hidden="false" customHeight="false" outlineLevel="0" collapsed="false">
      <c r="B25" s="7"/>
      <c r="E25" s="24"/>
    </row>
    <row r="26" customFormat="false" ht="12.75" hidden="false" customHeight="false" outlineLevel="0" collapsed="false">
      <c r="B26" s="30"/>
      <c r="E26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  <c r="F30" s="24"/>
    </row>
    <row r="31" customFormat="false" ht="12.75" hidden="false" customHeight="false" outlineLevel="0" collapsed="false">
      <c r="B31" s="24"/>
      <c r="C31" s="24"/>
      <c r="D31" s="24"/>
      <c r="E31" s="24"/>
    </row>
    <row r="32" customFormat="false" ht="12.75" hidden="false" customHeight="false" outlineLevel="0" collapsed="false">
      <c r="B32" s="24"/>
      <c r="C32" s="24"/>
      <c r="D32" s="24"/>
      <c r="E32" s="24"/>
    </row>
    <row r="33" customFormat="false" ht="12.75" hidden="false" customHeight="false" outlineLevel="0" collapsed="false">
      <c r="B33" s="24"/>
      <c r="C33" s="24"/>
      <c r="D33" s="24"/>
      <c r="E33" s="24"/>
    </row>
    <row r="35" customFormat="false" ht="12.75" hidden="false" customHeight="false" outlineLevel="0" collapsed="false">
      <c r="B35" s="24"/>
      <c r="C35" s="24"/>
      <c r="D35" s="24"/>
      <c r="E35" s="24"/>
      <c r="F35" s="24"/>
    </row>
  </sheetData>
  <sheetProtection sheet="true" password="cac9"/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1.42"/>
    <col collapsed="false" customWidth="true" hidden="false" outlineLevel="0" max="3" min="3" style="1" width="10.71"/>
    <col collapsed="false" customWidth="true" hidden="false" outlineLevel="0" max="4" min="4" style="1" width="10.13"/>
    <col collapsed="false" customWidth="true" hidden="false" outlineLevel="0" max="5" min="5" style="1" width="13.7"/>
    <col collapsed="false" customWidth="true" hidden="false" outlineLevel="0" max="6" min="6" style="1" width="13.56"/>
    <col collapsed="false" customWidth="true" hidden="false" outlineLevel="0" max="7" min="7" style="1" width="12.56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229</v>
      </c>
      <c r="B1" s="4"/>
      <c r="C1" s="4"/>
      <c r="E1" s="4"/>
      <c r="F1" s="4"/>
      <c r="G1" s="6" t="s">
        <v>230</v>
      </c>
      <c r="H1" s="4"/>
      <c r="I1" s="4"/>
    </row>
    <row r="2" customFormat="false" ht="12.75" hidden="false" customHeight="false" outlineLevel="0" collapsed="false">
      <c r="A2" s="4" t="s">
        <v>231</v>
      </c>
      <c r="B2" s="4"/>
      <c r="C2" s="4"/>
      <c r="E2" s="4"/>
      <c r="F2" s="4"/>
      <c r="G2" s="6" t="s">
        <v>45</v>
      </c>
      <c r="H2" s="4"/>
      <c r="I2" s="4"/>
    </row>
    <row r="3" customFormat="false" ht="12.75" hidden="false" customHeight="false" outlineLevel="0" collapsed="false">
      <c r="A3" s="4" t="s">
        <v>232</v>
      </c>
      <c r="B3" s="4"/>
      <c r="C3" s="4"/>
      <c r="E3" s="4"/>
      <c r="F3" s="4"/>
      <c r="G3" s="6" t="s">
        <v>233</v>
      </c>
      <c r="H3" s="4"/>
      <c r="I3" s="4"/>
    </row>
    <row r="5" customFormat="false" ht="12.75" hidden="false" customHeight="false" outlineLevel="0" collapsed="false">
      <c r="G5" s="75" t="s">
        <v>234</v>
      </c>
    </row>
    <row r="6" customFormat="false" ht="12.75" hidden="false" customHeight="false" outlineLevel="0" collapsed="false">
      <c r="A6" s="76"/>
      <c r="B6" s="76"/>
      <c r="C6" s="76"/>
      <c r="D6" s="76"/>
      <c r="E6" s="76"/>
      <c r="F6" s="76"/>
      <c r="G6" s="77" t="s">
        <v>235</v>
      </c>
    </row>
    <row r="7" customFormat="false" ht="47.25" hidden="false" customHeight="true" outlineLevel="0" collapsed="false">
      <c r="A7" s="78" t="s">
        <v>236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219</v>
      </c>
      <c r="G7" s="79" t="s">
        <v>237</v>
      </c>
    </row>
    <row r="8" customFormat="false" ht="12.75" hidden="false" customHeight="true" outlineLevel="0" collapsed="false">
      <c r="A8" s="78"/>
      <c r="B8" s="13" t="s">
        <v>14</v>
      </c>
      <c r="C8" s="14" t="s">
        <v>15</v>
      </c>
      <c r="D8" s="15" t="s">
        <v>16</v>
      </c>
      <c r="E8" s="15" t="s">
        <v>17</v>
      </c>
      <c r="F8" s="16" t="s">
        <v>220</v>
      </c>
      <c r="G8" s="79"/>
    </row>
    <row r="9" customFormat="false" ht="12.75" hidden="false" customHeight="false" outlineLevel="0" collapsed="false">
      <c r="A9" s="78"/>
      <c r="B9" s="13"/>
      <c r="C9" s="14"/>
      <c r="D9" s="15"/>
      <c r="E9" s="15"/>
      <c r="F9" s="16"/>
      <c r="G9" s="79"/>
    </row>
    <row r="10" customFormat="false" ht="18" hidden="false" customHeight="true" outlineLevel="0" collapsed="false">
      <c r="A10" s="78"/>
      <c r="B10" s="13"/>
      <c r="C10" s="14"/>
      <c r="D10" s="15"/>
      <c r="E10" s="15"/>
      <c r="F10" s="16"/>
      <c r="G10" s="79"/>
    </row>
    <row r="11" customFormat="false" ht="12.75" hidden="false" customHeight="false" outlineLevel="0" collapsed="false">
      <c r="B11" s="25"/>
      <c r="C11" s="25"/>
      <c r="D11" s="25"/>
      <c r="E11" s="25"/>
      <c r="F11" s="25"/>
    </row>
    <row r="12" customFormat="false" ht="12.75" hidden="false" customHeight="false" outlineLevel="0" collapsed="false">
      <c r="A12" s="56" t="s">
        <v>8</v>
      </c>
      <c r="B12" s="6" t="n">
        <v>626492</v>
      </c>
      <c r="C12" s="6" t="n">
        <v>608597</v>
      </c>
      <c r="D12" s="6" t="n">
        <v>438</v>
      </c>
      <c r="E12" s="6" t="n">
        <v>1621</v>
      </c>
      <c r="F12" s="6" t="n">
        <v>15836</v>
      </c>
      <c r="G12" s="56" t="s">
        <v>14</v>
      </c>
    </row>
    <row r="13" customFormat="false" ht="12.75" hidden="false" customHeight="false" outlineLevel="0" collapsed="false">
      <c r="B13" s="24"/>
      <c r="C13" s="24"/>
      <c r="D13" s="24"/>
      <c r="E13" s="24"/>
      <c r="F13" s="24"/>
      <c r="J13" s="35"/>
    </row>
    <row r="14" s="24" customFormat="true" ht="12.75" hidden="false" customHeight="false" outlineLevel="0" collapsed="false">
      <c r="A14" s="24" t="s">
        <v>238</v>
      </c>
      <c r="B14" s="7" t="n">
        <v>29857</v>
      </c>
      <c r="C14" s="7" t="n">
        <v>22289</v>
      </c>
      <c r="D14" s="7" t="n">
        <v>400</v>
      </c>
      <c r="E14" s="7" t="n">
        <v>561</v>
      </c>
      <c r="F14" s="7" t="n">
        <v>6607</v>
      </c>
      <c r="G14" s="24" t="s">
        <v>239</v>
      </c>
      <c r="J14" s="35"/>
    </row>
    <row r="15" s="24" customFormat="true" ht="12.75" hidden="false" customHeight="false" outlineLevel="0" collapsed="false">
      <c r="A15" s="24" t="s">
        <v>240</v>
      </c>
      <c r="B15" s="7" t="n">
        <v>49000</v>
      </c>
      <c r="C15" s="7" t="n">
        <v>43289</v>
      </c>
      <c r="D15" s="7" t="n">
        <v>38</v>
      </c>
      <c r="E15" s="7" t="n">
        <v>456</v>
      </c>
      <c r="F15" s="7" t="n">
        <v>5217</v>
      </c>
      <c r="G15" s="24" t="s">
        <v>241</v>
      </c>
    </row>
    <row r="16" s="24" customFormat="true" ht="12.75" hidden="false" customHeight="false" outlineLevel="0" collapsed="false">
      <c r="A16" s="24" t="s">
        <v>242</v>
      </c>
      <c r="B16" s="7" t="n">
        <v>177423</v>
      </c>
      <c r="C16" s="7" t="n">
        <v>172807</v>
      </c>
      <c r="D16" s="7" t="s">
        <v>100</v>
      </c>
      <c r="E16" s="7" t="n">
        <v>604</v>
      </c>
      <c r="F16" s="7" t="n">
        <v>4012</v>
      </c>
      <c r="G16" s="24" t="s">
        <v>243</v>
      </c>
    </row>
    <row r="17" s="24" customFormat="true" ht="12.75" hidden="false" customHeight="false" outlineLevel="0" collapsed="false">
      <c r="A17" s="24" t="s">
        <v>244</v>
      </c>
      <c r="B17" s="7" t="n">
        <v>255649</v>
      </c>
      <c r="C17" s="7" t="n">
        <v>255649</v>
      </c>
      <c r="D17" s="7" t="s">
        <v>245</v>
      </c>
      <c r="E17" s="7" t="s">
        <v>245</v>
      </c>
      <c r="F17" s="7" t="s">
        <v>245</v>
      </c>
      <c r="G17" s="24" t="s">
        <v>246</v>
      </c>
    </row>
    <row r="18" s="24" customFormat="true" ht="12.75" hidden="false" customHeight="false" outlineLevel="0" collapsed="false">
      <c r="A18" s="24" t="s">
        <v>247</v>
      </c>
      <c r="B18" s="7" t="n">
        <v>114563</v>
      </c>
      <c r="C18" s="7" t="n">
        <v>114563</v>
      </c>
      <c r="D18" s="7" t="s">
        <v>245</v>
      </c>
      <c r="E18" s="7" t="s">
        <v>245</v>
      </c>
      <c r="F18" s="7" t="s">
        <v>245</v>
      </c>
      <c r="G18" s="24" t="s">
        <v>248</v>
      </c>
    </row>
    <row r="19" s="24" customFormat="true" ht="12.75" hidden="false" customHeight="false" outlineLevel="0" collapsed="false">
      <c r="B19" s="25"/>
      <c r="C19" s="25"/>
      <c r="D19" s="25"/>
      <c r="E19" s="25"/>
      <c r="F19" s="25"/>
    </row>
    <row r="20" s="24" customFormat="true" ht="12.75" hidden="false" customHeight="false" outlineLevel="0" collapsed="false">
      <c r="H20" s="53"/>
      <c r="I20" s="53"/>
      <c r="J20" s="53"/>
      <c r="K20" s="53"/>
      <c r="L20" s="53"/>
    </row>
  </sheetData>
  <sheetProtection sheet="true" password="cac9"/>
  <mergeCells count="7">
    <mergeCell ref="A7:A10"/>
    <mergeCell ref="G7:G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2.56"/>
    <col collapsed="false" customWidth="true" hidden="false" outlineLevel="0" max="3" min="3" style="1" width="11.56"/>
    <col collapsed="false" customWidth="true" hidden="false" outlineLevel="0" max="4" min="4" style="1" width="10.71"/>
    <col collapsed="false" customWidth="true" hidden="false" outlineLevel="0" max="5" min="5" style="1" width="12.99"/>
    <col collapsed="false" customWidth="true" hidden="false" outlineLevel="0" max="6" min="6" style="1" width="13.41"/>
    <col collapsed="false" customWidth="true" hidden="false" outlineLevel="0" max="7" min="7" style="1" width="10.99"/>
    <col collapsed="false" customWidth="true" hidden="false" outlineLevel="0" max="13" min="8" style="1" width="7.56"/>
    <col collapsed="false" customWidth="true" hidden="false" outlineLevel="0" max="14" min="14" style="1" width="4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4" t="s">
        <v>249</v>
      </c>
      <c r="B1" s="4"/>
      <c r="E1" s="4"/>
      <c r="F1" s="4"/>
      <c r="G1" s="6" t="s">
        <v>250</v>
      </c>
      <c r="H1" s="4"/>
      <c r="I1" s="4"/>
    </row>
    <row r="2" customFormat="false" ht="12.75" hidden="false" customHeight="false" outlineLevel="0" collapsed="false">
      <c r="A2" s="4" t="s">
        <v>251</v>
      </c>
      <c r="B2" s="4"/>
      <c r="E2" s="4"/>
      <c r="F2" s="4"/>
      <c r="G2" s="6" t="s">
        <v>252</v>
      </c>
      <c r="H2" s="4"/>
      <c r="I2" s="4"/>
    </row>
    <row r="3" customFormat="false" ht="12.75" hidden="false" customHeight="false" outlineLevel="0" collapsed="false">
      <c r="A3" s="4" t="s">
        <v>253</v>
      </c>
      <c r="G3" s="6" t="s">
        <v>254</v>
      </c>
    </row>
    <row r="4" customFormat="false" ht="12.75" hidden="false" customHeight="false" outlineLevel="0" collapsed="false">
      <c r="A4" s="4"/>
      <c r="E4" s="4"/>
    </row>
    <row r="5" customFormat="false" ht="12.75" hidden="false" customHeight="false" outlineLevel="0" collapsed="false">
      <c r="G5" s="7" t="s">
        <v>234</v>
      </c>
    </row>
    <row r="6" customFormat="false" ht="12.75" hidden="false" customHeight="false" outlineLevel="0" collapsed="false">
      <c r="G6" s="7" t="s">
        <v>235</v>
      </c>
    </row>
    <row r="7" customFormat="false" ht="47.25" hidden="false" customHeight="true" outlineLevel="0" collapsed="false">
      <c r="A7" s="78" t="s">
        <v>236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219</v>
      </c>
      <c r="G7" s="79" t="s">
        <v>237</v>
      </c>
    </row>
    <row r="8" customFormat="false" ht="12.75" hidden="false" customHeight="true" outlineLevel="0" collapsed="false">
      <c r="A8" s="78"/>
      <c r="B8" s="13" t="s">
        <v>14</v>
      </c>
      <c r="C8" s="14" t="s">
        <v>15</v>
      </c>
      <c r="D8" s="15" t="s">
        <v>16</v>
      </c>
      <c r="E8" s="15" t="s">
        <v>17</v>
      </c>
      <c r="F8" s="16" t="s">
        <v>220</v>
      </c>
      <c r="G8" s="79"/>
    </row>
    <row r="9" customFormat="false" ht="12.75" hidden="false" customHeight="false" outlineLevel="0" collapsed="false">
      <c r="A9" s="78"/>
      <c r="B9" s="13"/>
      <c r="C9" s="14"/>
      <c r="D9" s="15"/>
      <c r="E9" s="15"/>
      <c r="F9" s="16"/>
      <c r="G9" s="79"/>
      <c r="I9" s="53"/>
    </row>
    <row r="10" customFormat="false" ht="21" hidden="false" customHeight="true" outlineLevel="0" collapsed="false">
      <c r="A10" s="78"/>
      <c r="B10" s="13"/>
      <c r="C10" s="14"/>
      <c r="D10" s="15"/>
      <c r="E10" s="15"/>
      <c r="F10" s="16"/>
      <c r="G10" s="79"/>
    </row>
    <row r="12" customFormat="false" ht="12.75" hidden="false" customHeight="false" outlineLevel="0" collapsed="false">
      <c r="A12" s="56" t="s">
        <v>8</v>
      </c>
      <c r="B12" s="6" t="n">
        <v>422892</v>
      </c>
      <c r="C12" s="6" t="n">
        <v>420097</v>
      </c>
      <c r="D12" s="6" t="n">
        <v>86</v>
      </c>
      <c r="E12" s="6" t="n">
        <v>75</v>
      </c>
      <c r="F12" s="6" t="n">
        <v>2634</v>
      </c>
      <c r="G12" s="56" t="s">
        <v>14</v>
      </c>
    </row>
    <row r="13" customFormat="false" ht="12.75" hidden="false" customHeight="false" outlineLevel="0" collapsed="false">
      <c r="B13" s="7"/>
      <c r="C13" s="7"/>
      <c r="D13" s="7"/>
      <c r="E13" s="7"/>
      <c r="F13" s="7"/>
    </row>
    <row r="14" customFormat="false" ht="12.75" hidden="false" customHeight="false" outlineLevel="0" collapsed="false">
      <c r="A14" s="1" t="s">
        <v>238</v>
      </c>
      <c r="B14" s="7" t="n">
        <v>6877</v>
      </c>
      <c r="C14" s="7" t="n">
        <v>6371</v>
      </c>
      <c r="D14" s="7" t="n">
        <v>85</v>
      </c>
      <c r="E14" s="7" t="n">
        <v>13</v>
      </c>
      <c r="F14" s="7" t="n">
        <v>408</v>
      </c>
      <c r="G14" s="1" t="s">
        <v>255</v>
      </c>
    </row>
    <row r="15" s="80" customFormat="true" ht="12.75" hidden="false" customHeight="false" outlineLevel="0" collapsed="false">
      <c r="A15" s="80" t="s">
        <v>240</v>
      </c>
      <c r="B15" s="7" t="n">
        <v>17823</v>
      </c>
      <c r="C15" s="7" t="n">
        <v>17404</v>
      </c>
      <c r="D15" s="7" t="n">
        <v>1</v>
      </c>
      <c r="E15" s="7" t="n">
        <v>2</v>
      </c>
      <c r="F15" s="7" t="n">
        <v>416</v>
      </c>
      <c r="G15" s="80" t="s">
        <v>256</v>
      </c>
      <c r="I15" s="1"/>
    </row>
    <row r="16" customFormat="false" ht="12.75" hidden="false" customHeight="false" outlineLevel="0" collapsed="false">
      <c r="A16" s="1" t="s">
        <v>242</v>
      </c>
      <c r="B16" s="7" t="n">
        <v>115851</v>
      </c>
      <c r="C16" s="7" t="n">
        <v>113981</v>
      </c>
      <c r="D16" s="7" t="s">
        <v>245</v>
      </c>
      <c r="E16" s="7" t="n">
        <v>60</v>
      </c>
      <c r="F16" s="7" t="n">
        <v>1810</v>
      </c>
      <c r="G16" s="1" t="s">
        <v>257</v>
      </c>
    </row>
    <row r="17" customFormat="false" ht="12.75" hidden="false" customHeight="false" outlineLevel="0" collapsed="false">
      <c r="A17" s="1" t="s">
        <v>244</v>
      </c>
      <c r="B17" s="7" t="n">
        <v>192111</v>
      </c>
      <c r="C17" s="7" t="n">
        <v>192111</v>
      </c>
      <c r="D17" s="7" t="s">
        <v>245</v>
      </c>
      <c r="E17" s="7" t="s">
        <v>245</v>
      </c>
      <c r="F17" s="7" t="s">
        <v>245</v>
      </c>
      <c r="G17" s="1" t="s">
        <v>258</v>
      </c>
    </row>
    <row r="18" customFormat="false" ht="12.75" hidden="false" customHeight="false" outlineLevel="0" collapsed="false">
      <c r="A18" s="1" t="s">
        <v>247</v>
      </c>
      <c r="B18" s="7" t="n">
        <v>90230</v>
      </c>
      <c r="C18" s="7" t="n">
        <v>90230</v>
      </c>
      <c r="D18" s="7" t="s">
        <v>245</v>
      </c>
      <c r="E18" s="7" t="s">
        <v>245</v>
      </c>
      <c r="F18" s="7" t="s">
        <v>245</v>
      </c>
      <c r="G18" s="1" t="s">
        <v>259</v>
      </c>
    </row>
    <row r="19" customFormat="false" ht="12.75" hidden="false" customHeight="false" outlineLevel="0" collapsed="false">
      <c r="B19" s="4"/>
      <c r="C19" s="4"/>
      <c r="D19" s="4"/>
      <c r="E19" s="4"/>
      <c r="F19" s="4"/>
    </row>
    <row r="22" customFormat="false" ht="12.75" hidden="false" customHeight="false" outlineLevel="0" collapsed="false">
      <c r="A22" s="0"/>
      <c r="B22" s="31"/>
      <c r="C22" s="31"/>
      <c r="D22" s="31"/>
      <c r="F22" s="31"/>
    </row>
  </sheetData>
  <sheetProtection sheet="true" password="cac9"/>
  <mergeCells count="7">
    <mergeCell ref="A7:A10"/>
    <mergeCell ref="G7:G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1.85"/>
    <col collapsed="false" customWidth="true" hidden="false" outlineLevel="0" max="5" min="5" style="1" width="1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5" t="s">
        <v>21</v>
      </c>
      <c r="B1" s="4"/>
      <c r="C1" s="4"/>
      <c r="E1" s="6"/>
      <c r="F1" s="6" t="s">
        <v>22</v>
      </c>
    </row>
    <row r="2" customFormat="false" ht="12.75" hidden="false" customHeight="false" outlineLevel="0" collapsed="false">
      <c r="A2" s="4" t="s">
        <v>23</v>
      </c>
      <c r="B2" s="4"/>
      <c r="C2" s="4"/>
      <c r="E2" s="6"/>
      <c r="F2" s="6" t="s">
        <v>24</v>
      </c>
    </row>
    <row r="3" customFormat="false" ht="12.75" hidden="false" customHeight="false" outlineLevel="0" collapsed="false">
      <c r="A3" s="4" t="s">
        <v>25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F5" s="7" t="s">
        <v>5</v>
      </c>
    </row>
    <row r="6" customFormat="false" ht="12.75" hidden="false" customHeight="false" outlineLevel="0" collapsed="false">
      <c r="F6" s="7" t="s">
        <v>6</v>
      </c>
    </row>
    <row r="7" customFormat="false" ht="41.25" hidden="false" customHeight="fals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12</v>
      </c>
    </row>
    <row r="8" customFormat="false" ht="12.75" hidden="false" customHeight="tru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5" t="s">
        <v>17</v>
      </c>
      <c r="F8" s="16" t="s">
        <v>18</v>
      </c>
    </row>
    <row r="9" customFormat="false" ht="12.75" hidden="false" customHeight="false" outlineLevel="0" collapsed="false">
      <c r="A9" s="12"/>
      <c r="B9" s="13"/>
      <c r="C9" s="14"/>
      <c r="D9" s="15"/>
      <c r="E9" s="15"/>
      <c r="F9" s="16"/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</row>
    <row r="12" customFormat="false" ht="12.75" hidden="false" customHeight="false" outlineLevel="0" collapsed="false">
      <c r="A12" s="18" t="n">
        <v>1980</v>
      </c>
      <c r="B12" s="19" t="n">
        <v>292151</v>
      </c>
      <c r="C12" s="19" t="n">
        <v>102012</v>
      </c>
      <c r="D12" s="19" t="n">
        <v>12673</v>
      </c>
      <c r="E12" s="19" t="n">
        <v>26174</v>
      </c>
      <c r="F12" s="19" t="n">
        <v>151292</v>
      </c>
    </row>
    <row r="13" customFormat="false" ht="12.75" hidden="false" customHeight="false" outlineLevel="0" collapsed="false">
      <c r="A13" s="18" t="n">
        <v>1985</v>
      </c>
      <c r="B13" s="19" t="n">
        <v>313522</v>
      </c>
      <c r="C13" s="19" t="n">
        <v>107221</v>
      </c>
      <c r="D13" s="19" t="n">
        <v>15213</v>
      </c>
      <c r="E13" s="19" t="n">
        <v>26824</v>
      </c>
      <c r="F13" s="19" t="n">
        <v>164264</v>
      </c>
    </row>
    <row r="14" customFormat="false" ht="12.75" hidden="false" customHeight="false" outlineLevel="0" collapsed="false">
      <c r="A14" s="18" t="n">
        <v>1990</v>
      </c>
      <c r="B14" s="19" t="n">
        <v>303912</v>
      </c>
      <c r="C14" s="19" t="n">
        <v>114262</v>
      </c>
      <c r="D14" s="19" t="n">
        <v>13058</v>
      </c>
      <c r="E14" s="19" t="n">
        <v>27888</v>
      </c>
      <c r="F14" s="19" t="n">
        <v>148704</v>
      </c>
      <c r="H14" s="27"/>
    </row>
    <row r="15" customFormat="false" ht="12.75" hidden="false" customHeight="false" outlineLevel="0" collapsed="false">
      <c r="A15" s="18" t="n">
        <v>1995</v>
      </c>
      <c r="B15" s="19" t="n">
        <v>140501</v>
      </c>
      <c r="C15" s="19" t="n">
        <v>114164</v>
      </c>
      <c r="D15" s="19" t="n">
        <v>6383</v>
      </c>
      <c r="E15" s="19" t="n">
        <v>16006</v>
      </c>
      <c r="F15" s="19" t="n">
        <v>3948</v>
      </c>
    </row>
    <row r="16" customFormat="false" ht="12.75" hidden="false" customHeight="false" outlineLevel="0" collapsed="false">
      <c r="A16" s="18" t="n">
        <v>2000</v>
      </c>
      <c r="B16" s="19" t="n">
        <v>136026</v>
      </c>
      <c r="C16" s="19" t="n">
        <v>120150</v>
      </c>
      <c r="D16" s="19" t="n">
        <v>4217</v>
      </c>
      <c r="E16" s="19" t="n">
        <v>10587</v>
      </c>
      <c r="F16" s="19" t="n">
        <v>1072</v>
      </c>
    </row>
    <row r="17" customFormat="false" ht="12.75" hidden="false" customHeight="false" outlineLevel="0" collapsed="false">
      <c r="A17" s="18" t="n">
        <v>2007</v>
      </c>
      <c r="B17" s="1" t="n">
        <v>273298</v>
      </c>
      <c r="C17" s="1" t="n">
        <v>231303</v>
      </c>
      <c r="D17" s="1" t="n">
        <v>4463</v>
      </c>
      <c r="E17" s="1" t="n">
        <v>7297</v>
      </c>
      <c r="F17" s="1" t="n">
        <v>30235</v>
      </c>
    </row>
    <row r="18" customFormat="false" ht="13.5" hidden="false" customHeight="true" outlineLevel="0" collapsed="false">
      <c r="A18" s="18" t="n">
        <v>2008</v>
      </c>
      <c r="B18" s="7" t="n">
        <v>276586</v>
      </c>
      <c r="C18" s="7" t="n">
        <v>239706</v>
      </c>
      <c r="D18" s="7" t="n">
        <v>2156</v>
      </c>
      <c r="E18" s="7" t="n">
        <v>7130</v>
      </c>
      <c r="F18" s="7" t="n">
        <v>27594</v>
      </c>
    </row>
    <row r="19" customFormat="false" ht="12.75" hidden="false" customHeight="false" outlineLevel="0" collapsed="false">
      <c r="A19" s="18" t="n">
        <v>2009</v>
      </c>
      <c r="B19" s="1" t="n">
        <v>287423</v>
      </c>
      <c r="C19" s="1" t="n">
        <v>249193</v>
      </c>
      <c r="D19" s="1" t="n">
        <v>1385</v>
      </c>
      <c r="E19" s="1" t="n">
        <v>7248</v>
      </c>
      <c r="F19" s="1" t="n">
        <v>29597</v>
      </c>
    </row>
    <row r="21" customFormat="false" ht="15.75" hidden="false" customHeight="false" outlineLevel="0" collapsed="false">
      <c r="A21" s="23" t="s">
        <v>19</v>
      </c>
      <c r="B21" s="24"/>
      <c r="C21" s="24"/>
      <c r="D21" s="24"/>
      <c r="E21" s="24"/>
      <c r="H21" s="24"/>
      <c r="I21" s="24"/>
    </row>
    <row r="22" customFormat="false" ht="12.75" hidden="false" customHeight="false" outlineLevel="0" collapsed="false">
      <c r="A22" s="1" t="s">
        <v>20</v>
      </c>
    </row>
  </sheetData>
  <sheetProtection sheet="true" password="cac9"/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99"/>
    <col collapsed="false" customWidth="true" hidden="false" outlineLevel="0" max="3" min="3" style="1" width="11.56"/>
    <col collapsed="false" customWidth="true" hidden="false" outlineLevel="0" max="4" min="4" style="1" width="11.28"/>
    <col collapsed="false" customWidth="true" hidden="false" outlineLevel="0" max="5" min="5" style="1" width="13.85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260</v>
      </c>
      <c r="B1" s="4"/>
      <c r="D1" s="4"/>
      <c r="E1" s="4"/>
      <c r="F1" s="6" t="s">
        <v>261</v>
      </c>
    </row>
    <row r="2" customFormat="false" ht="12.75" hidden="false" customHeight="false" outlineLevel="0" collapsed="false">
      <c r="A2" s="4" t="s">
        <v>33</v>
      </c>
      <c r="B2" s="4"/>
      <c r="D2" s="4"/>
      <c r="E2" s="4"/>
      <c r="F2" s="6" t="s">
        <v>24</v>
      </c>
    </row>
    <row r="3" customFormat="false" ht="12.75" hidden="false" customHeight="false" outlineLevel="0" collapsed="false">
      <c r="A3" s="4" t="s">
        <v>35</v>
      </c>
      <c r="B3" s="4"/>
      <c r="D3" s="4"/>
      <c r="E3" s="4"/>
      <c r="F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7" t="s">
        <v>5</v>
      </c>
      <c r="G5" s="4"/>
    </row>
    <row r="6" customFormat="false" ht="12.75" hidden="false" customHeight="false" outlineLevel="0" collapsed="false">
      <c r="F6" s="7" t="s">
        <v>6</v>
      </c>
      <c r="L6" s="1" t="s">
        <v>262</v>
      </c>
    </row>
    <row r="7" customFormat="false" ht="48" hidden="false" customHeight="tru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12</v>
      </c>
    </row>
    <row r="8" customFormat="false" ht="12.75" hidden="false" customHeight="tru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5" t="s">
        <v>17</v>
      </c>
      <c r="F8" s="16" t="s">
        <v>18</v>
      </c>
    </row>
    <row r="9" customFormat="false" ht="12.75" hidden="false" customHeight="false" outlineLevel="0" collapsed="false">
      <c r="A9" s="12"/>
      <c r="B9" s="13"/>
      <c r="C9" s="14"/>
      <c r="D9" s="15"/>
      <c r="E9" s="15"/>
      <c r="F9" s="16"/>
    </row>
    <row r="10" customFormat="false" ht="17.25" hidden="false" customHeight="true" outlineLevel="0" collapsed="false">
      <c r="A10" s="12"/>
      <c r="B10" s="13"/>
      <c r="C10" s="14"/>
      <c r="D10" s="15"/>
      <c r="E10" s="15"/>
      <c r="F10" s="16"/>
    </row>
    <row r="12" customFormat="false" ht="12.75" hidden="false" customHeight="false" outlineLevel="0" collapsed="false">
      <c r="A12" s="26" t="n">
        <v>1980</v>
      </c>
      <c r="B12" s="1" t="n">
        <v>8581286</v>
      </c>
      <c r="C12" s="1" t="n">
        <v>5438832</v>
      </c>
      <c r="D12" s="1" t="n">
        <v>600158</v>
      </c>
      <c r="E12" s="1" t="n">
        <v>1664814</v>
      </c>
      <c r="F12" s="1" t="n">
        <v>877482</v>
      </c>
    </row>
    <row r="13" customFormat="false" ht="12.75" hidden="false" customHeight="false" outlineLevel="0" collapsed="false">
      <c r="A13" s="26" t="n">
        <v>1985</v>
      </c>
      <c r="B13" s="1" t="n">
        <v>9266009</v>
      </c>
      <c r="C13" s="1" t="n">
        <v>5775382</v>
      </c>
      <c r="D13" s="1" t="n">
        <v>698978</v>
      </c>
      <c r="E13" s="1" t="n">
        <v>1777702</v>
      </c>
      <c r="F13" s="1" t="n">
        <v>1013947</v>
      </c>
    </row>
    <row r="14" customFormat="false" ht="12.75" hidden="false" customHeight="false" outlineLevel="0" collapsed="false">
      <c r="A14" s="26" t="n">
        <v>1990</v>
      </c>
      <c r="B14" s="1" t="n">
        <v>7703754</v>
      </c>
      <c r="C14" s="1" t="n">
        <v>5603290</v>
      </c>
      <c r="D14" s="1" t="n">
        <v>347414</v>
      </c>
      <c r="E14" s="1" t="n">
        <v>1119998</v>
      </c>
      <c r="F14" s="1" t="n">
        <v>633052</v>
      </c>
    </row>
    <row r="15" customFormat="false" ht="12.75" hidden="false" customHeight="false" outlineLevel="0" collapsed="false">
      <c r="A15" s="26" t="n">
        <v>1995</v>
      </c>
      <c r="B15" s="1" t="n">
        <v>2927114</v>
      </c>
      <c r="C15" s="1" t="n">
        <v>2564355</v>
      </c>
      <c r="D15" s="1" t="n">
        <v>59882</v>
      </c>
      <c r="E15" s="1" t="n">
        <v>284312</v>
      </c>
      <c r="F15" s="1" t="n">
        <v>18565</v>
      </c>
    </row>
    <row r="16" customFormat="false" ht="12.75" hidden="false" customHeight="false" outlineLevel="0" collapsed="false">
      <c r="A16" s="26" t="n">
        <v>2000</v>
      </c>
      <c r="B16" s="1" t="n">
        <v>2232667</v>
      </c>
      <c r="C16" s="1" t="n">
        <v>2061788</v>
      </c>
      <c r="D16" s="1" t="n">
        <v>35112</v>
      </c>
      <c r="E16" s="1" t="n">
        <v>131369</v>
      </c>
      <c r="F16" s="1" t="n">
        <v>4398</v>
      </c>
    </row>
    <row r="17" customFormat="false" ht="12.75" hidden="false" customHeight="false" outlineLevel="0" collapsed="false">
      <c r="A17" s="26" t="n">
        <v>2007</v>
      </c>
      <c r="B17" s="7" t="n">
        <v>4813694</v>
      </c>
      <c r="C17" s="7" t="n">
        <v>4433817</v>
      </c>
      <c r="D17" s="1" t="n">
        <v>21059</v>
      </c>
      <c r="E17" s="1" t="n">
        <v>115839</v>
      </c>
      <c r="F17" s="7" t="n">
        <v>242979</v>
      </c>
    </row>
    <row r="18" customFormat="false" ht="12.75" hidden="false" customHeight="false" outlineLevel="0" collapsed="false">
      <c r="A18" s="26" t="n">
        <v>2008</v>
      </c>
      <c r="B18" s="7" t="n">
        <v>5025299</v>
      </c>
      <c r="C18" s="7" t="n">
        <v>4646198</v>
      </c>
      <c r="D18" s="7" t="n">
        <v>20824</v>
      </c>
      <c r="E18" s="81" t="n">
        <v>108139</v>
      </c>
      <c r="F18" s="7" t="n">
        <v>250138</v>
      </c>
    </row>
    <row r="19" customFormat="false" ht="12.75" hidden="false" customHeight="false" outlineLevel="0" collapsed="false">
      <c r="A19" s="26" t="n">
        <v>2009</v>
      </c>
      <c r="B19" s="1" t="n">
        <v>4390975</v>
      </c>
      <c r="C19" s="1" t="n">
        <v>4031363</v>
      </c>
      <c r="D19" s="1" t="n">
        <v>11553</v>
      </c>
      <c r="E19" s="1" t="n">
        <v>96202</v>
      </c>
      <c r="F19" s="1" t="n">
        <v>251857</v>
      </c>
    </row>
    <row r="20" customFormat="false" ht="12.75" hidden="false" customHeight="false" outlineLevel="0" collapsed="false">
      <c r="B20" s="27"/>
      <c r="C20" s="27"/>
      <c r="D20" s="27"/>
      <c r="E20" s="27"/>
      <c r="F20" s="27"/>
    </row>
    <row r="21" customFormat="false" ht="15.75" hidden="false" customHeight="false" outlineLevel="0" collapsed="false">
      <c r="A21" s="23" t="s">
        <v>19</v>
      </c>
      <c r="B21" s="24"/>
      <c r="C21" s="24"/>
      <c r="D21" s="24"/>
      <c r="E21" s="24"/>
      <c r="H21" s="24"/>
      <c r="I21" s="24"/>
    </row>
    <row r="22" customFormat="false" ht="15.75" hidden="false" customHeight="false" outlineLevel="0" collapsed="false">
      <c r="A22" s="23" t="s">
        <v>263</v>
      </c>
      <c r="B22" s="24"/>
      <c r="C22" s="24"/>
      <c r="D22" s="24"/>
      <c r="E22" s="24"/>
      <c r="G22" s="24"/>
      <c r="H22" s="24"/>
    </row>
    <row r="23" customFormat="false" ht="12.75" hidden="false" customHeight="false" outlineLevel="0" collapsed="false">
      <c r="B23" s="24"/>
      <c r="C23" s="24"/>
      <c r="D23" s="24"/>
      <c r="E23" s="24"/>
      <c r="G23" s="24"/>
      <c r="H23" s="24"/>
    </row>
    <row r="24" customFormat="false" ht="12.75" hidden="false" customHeight="false" outlineLevel="0" collapsed="false">
      <c r="E24" s="24"/>
    </row>
    <row r="25" customFormat="false" ht="12.75" hidden="false" customHeight="false" outlineLevel="0" collapsed="false">
      <c r="E25" s="24"/>
    </row>
    <row r="26" customFormat="false" ht="12.75" hidden="false" customHeight="false" outlineLevel="0" collapsed="false">
      <c r="E26" s="24"/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/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/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/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B35" s="24"/>
      <c r="C35" s="24"/>
      <c r="D35" s="24"/>
      <c r="E35" s="24"/>
      <c r="F35" s="24"/>
    </row>
  </sheetData>
  <sheetProtection sheet="true" password="cac9"/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99"/>
    <col collapsed="false" customWidth="true" hidden="false" outlineLevel="0" max="3" min="3" style="1" width="11.56"/>
    <col collapsed="false" customWidth="true" hidden="false" outlineLevel="0" max="4" min="4" style="1" width="12.42"/>
    <col collapsed="false" customWidth="true" hidden="false" outlineLevel="0" max="5" min="5" style="1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264</v>
      </c>
      <c r="D1" s="4"/>
      <c r="E1" s="4"/>
      <c r="F1" s="6" t="s">
        <v>265</v>
      </c>
    </row>
    <row r="2" customFormat="false" ht="12.75" hidden="false" customHeight="false" outlineLevel="0" collapsed="false">
      <c r="A2" s="4" t="s">
        <v>33</v>
      </c>
      <c r="D2" s="4"/>
      <c r="E2" s="4"/>
      <c r="F2" s="6" t="s">
        <v>266</v>
      </c>
    </row>
    <row r="3" customFormat="false" ht="12.75" hidden="false" customHeight="false" outlineLevel="0" collapsed="false">
      <c r="A3" s="4" t="s">
        <v>35</v>
      </c>
      <c r="B3" s="4"/>
      <c r="C3" s="4"/>
      <c r="D3" s="4"/>
      <c r="E3" s="4"/>
      <c r="F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7" t="s">
        <v>5</v>
      </c>
    </row>
    <row r="5" customFormat="false" ht="12.75" hidden="false" customHeight="false" outlineLevel="0" collapsed="false">
      <c r="F5" s="7" t="s">
        <v>6</v>
      </c>
    </row>
    <row r="6" customFormat="false" ht="48" hidden="false" customHeight="true" outlineLevel="0" collapsed="false">
      <c r="A6" s="8" t="s">
        <v>7</v>
      </c>
      <c r="B6" s="9" t="s">
        <v>8</v>
      </c>
      <c r="C6" s="10" t="s">
        <v>9</v>
      </c>
      <c r="D6" s="9" t="s">
        <v>10</v>
      </c>
      <c r="E6" s="9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3" t="s">
        <v>14</v>
      </c>
      <c r="C7" s="14" t="s">
        <v>15</v>
      </c>
      <c r="D7" s="15" t="s">
        <v>16</v>
      </c>
      <c r="E7" s="15" t="s">
        <v>17</v>
      </c>
      <c r="F7" s="16" t="s">
        <v>18</v>
      </c>
      <c r="I7" s="53"/>
    </row>
    <row r="8" customFormat="false" ht="12.75" hidden="false" customHeight="false" outlineLevel="0" collapsed="false">
      <c r="A8" s="12"/>
      <c r="B8" s="13"/>
      <c r="C8" s="14"/>
      <c r="D8" s="15"/>
      <c r="E8" s="15"/>
      <c r="F8" s="16"/>
    </row>
    <row r="9" customFormat="false" ht="17.25" hidden="false" customHeight="true" outlineLevel="0" collapsed="false">
      <c r="A9" s="12"/>
      <c r="B9" s="13"/>
      <c r="C9" s="14"/>
      <c r="D9" s="15"/>
      <c r="E9" s="15"/>
      <c r="F9" s="16"/>
    </row>
    <row r="11" customFormat="false" ht="12.75" hidden="false" customHeight="false" outlineLevel="0" collapsed="false">
      <c r="A11" s="18" t="n">
        <v>1980</v>
      </c>
      <c r="B11" s="1" t="n">
        <v>2725335</v>
      </c>
      <c r="C11" s="1" t="n">
        <v>2115144</v>
      </c>
      <c r="D11" s="1" t="n">
        <v>346821</v>
      </c>
      <c r="E11" s="1" t="n">
        <v>45721</v>
      </c>
      <c r="F11" s="1" t="n">
        <v>217649</v>
      </c>
    </row>
    <row r="12" customFormat="false" ht="12.75" hidden="false" customHeight="false" outlineLevel="0" collapsed="false">
      <c r="A12" s="18" t="n">
        <v>1985</v>
      </c>
      <c r="B12" s="1" t="n">
        <v>2832736</v>
      </c>
      <c r="C12" s="1" t="n">
        <v>2133105</v>
      </c>
      <c r="D12" s="1" t="n">
        <v>390829</v>
      </c>
      <c r="E12" s="1" t="n">
        <v>66233</v>
      </c>
      <c r="F12" s="1" t="n">
        <v>242569</v>
      </c>
    </row>
    <row r="13" customFormat="false" ht="12.75" hidden="false" customHeight="false" outlineLevel="0" collapsed="false">
      <c r="A13" s="18" t="n">
        <v>1990</v>
      </c>
      <c r="B13" s="1" t="n">
        <v>2143579</v>
      </c>
      <c r="C13" s="1" t="n">
        <v>1744004</v>
      </c>
      <c r="D13" s="1" t="n">
        <v>169757</v>
      </c>
      <c r="E13" s="1" t="n">
        <v>27367</v>
      </c>
      <c r="F13" s="1" t="n">
        <v>202451</v>
      </c>
    </row>
    <row r="14" customFormat="false" ht="12.75" hidden="false" customHeight="false" outlineLevel="0" collapsed="false">
      <c r="A14" s="18" t="n">
        <v>1995</v>
      </c>
      <c r="B14" s="1" t="n">
        <v>818696</v>
      </c>
      <c r="C14" s="1" t="n">
        <v>794740</v>
      </c>
      <c r="D14" s="1" t="n">
        <v>13327</v>
      </c>
      <c r="E14" s="1" t="n">
        <v>5594</v>
      </c>
      <c r="F14" s="1" t="n">
        <v>5035</v>
      </c>
    </row>
    <row r="15" customFormat="false" ht="12.75" hidden="false" customHeight="false" outlineLevel="0" collapsed="false">
      <c r="A15" s="18" t="n">
        <v>2000</v>
      </c>
      <c r="B15" s="1" t="n">
        <v>750555</v>
      </c>
      <c r="C15" s="1" t="n">
        <v>740704</v>
      </c>
      <c r="D15" s="1" t="n">
        <v>6585</v>
      </c>
      <c r="E15" s="1" t="n">
        <v>2613</v>
      </c>
      <c r="F15" s="1" t="n">
        <v>653</v>
      </c>
    </row>
    <row r="16" customFormat="false" ht="12.75" hidden="false" customHeight="false" outlineLevel="0" collapsed="false">
      <c r="A16" s="18" t="n">
        <v>2007</v>
      </c>
      <c r="B16" s="1" t="n">
        <v>2231833</v>
      </c>
      <c r="C16" s="1" t="n">
        <v>2205624</v>
      </c>
      <c r="D16" s="1" t="n">
        <v>3350</v>
      </c>
      <c r="E16" s="1" t="n">
        <v>3042</v>
      </c>
      <c r="F16" s="1" t="n">
        <v>19817</v>
      </c>
    </row>
    <row r="17" customFormat="false" ht="12.75" hidden="false" customHeight="false" outlineLevel="0" collapsed="false">
      <c r="A17" s="18" t="n">
        <v>2008</v>
      </c>
      <c r="B17" s="7" t="n">
        <v>2226185</v>
      </c>
      <c r="C17" s="7" t="n">
        <v>2204650</v>
      </c>
      <c r="D17" s="7" t="n">
        <v>2922</v>
      </c>
      <c r="E17" s="7" t="n">
        <v>2534</v>
      </c>
      <c r="F17" s="7" t="n">
        <v>16079</v>
      </c>
    </row>
    <row r="18" customFormat="false" ht="12.75" hidden="false" customHeight="false" outlineLevel="0" collapsed="false">
      <c r="A18" s="18" t="n">
        <v>2009</v>
      </c>
      <c r="B18" s="1" t="n">
        <v>1948000</v>
      </c>
      <c r="C18" s="1" t="n">
        <v>1931258</v>
      </c>
      <c r="D18" s="1" t="n">
        <v>1810</v>
      </c>
      <c r="E18" s="1" t="n">
        <v>1948</v>
      </c>
      <c r="F18" s="1" t="n">
        <v>12984</v>
      </c>
    </row>
    <row r="20" customFormat="false" ht="15.75" hidden="false" customHeight="false" outlineLevel="0" collapsed="false">
      <c r="A20" s="23" t="s">
        <v>19</v>
      </c>
      <c r="B20" s="24"/>
      <c r="C20" s="24"/>
      <c r="D20" s="24"/>
      <c r="E20" s="24"/>
      <c r="H20" s="24"/>
      <c r="I20" s="24"/>
    </row>
    <row r="21" customFormat="false" ht="15.75" hidden="false" customHeight="false" outlineLevel="0" collapsed="false">
      <c r="A21" s="23" t="s">
        <v>263</v>
      </c>
      <c r="B21" s="24"/>
      <c r="C21" s="24"/>
      <c r="D21" s="24"/>
      <c r="E21" s="24"/>
      <c r="G21" s="24"/>
      <c r="H21" s="24"/>
    </row>
    <row r="22" customFormat="false" ht="12.75" hidden="false" customHeight="false" outlineLevel="0" collapsed="false">
      <c r="B22" s="24"/>
      <c r="C22" s="24"/>
      <c r="D22" s="24"/>
      <c r="E22" s="24"/>
      <c r="G22" s="24"/>
      <c r="H22" s="24"/>
    </row>
    <row r="23" customFormat="false" ht="12.75" hidden="false" customHeight="false" outlineLevel="0" collapsed="false">
      <c r="E23" s="24"/>
    </row>
    <row r="24" customFormat="false" ht="12.75" hidden="false" customHeight="false" outlineLevel="0" collapsed="false">
      <c r="E24" s="24"/>
    </row>
    <row r="25" customFormat="false" ht="12.75" hidden="false" customHeight="false" outlineLevel="0" collapsed="false">
      <c r="E25" s="24"/>
    </row>
    <row r="27" customFormat="false" ht="12.75" hidden="false" customHeight="false" outlineLevel="0" collapsed="false">
      <c r="B27" s="24"/>
      <c r="C27" s="24"/>
      <c r="D27" s="24"/>
      <c r="E27" s="24"/>
      <c r="F27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</row>
    <row r="31" customFormat="false" ht="12.75" hidden="false" customHeight="false" outlineLevel="0" collapsed="false">
      <c r="B31" s="24"/>
      <c r="C31" s="24"/>
      <c r="D31" s="24"/>
      <c r="E31" s="24"/>
    </row>
  </sheetData>
  <sheetProtection sheet="true" password="cac9"/>
  <mergeCells count="6">
    <mergeCell ref="A7:A9"/>
    <mergeCell ref="B7:B9"/>
    <mergeCell ref="C7:C9"/>
    <mergeCell ref="D7:D9"/>
    <mergeCell ref="E7:E9"/>
    <mergeCell ref="F7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56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14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267</v>
      </c>
      <c r="D1" s="4"/>
      <c r="E1" s="4"/>
      <c r="F1" s="6" t="s">
        <v>268</v>
      </c>
    </row>
    <row r="2" customFormat="false" ht="12.75" hidden="false" customHeight="false" outlineLevel="0" collapsed="false">
      <c r="A2" s="4" t="s">
        <v>33</v>
      </c>
      <c r="D2" s="4"/>
      <c r="E2" s="4"/>
      <c r="F2" s="6" t="s">
        <v>40</v>
      </c>
    </row>
    <row r="3" customFormat="false" ht="12.75" hidden="false" customHeight="false" outlineLevel="0" collapsed="false">
      <c r="A3" s="4" t="s">
        <v>35</v>
      </c>
      <c r="D3" s="4"/>
      <c r="E3" s="4"/>
      <c r="F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7" t="s">
        <v>5</v>
      </c>
    </row>
    <row r="6" customFormat="false" ht="12.75" hidden="false" customHeight="false" outlineLevel="0" collapsed="false">
      <c r="F6" s="7" t="s">
        <v>6</v>
      </c>
    </row>
    <row r="7" customFormat="false" ht="47.25" hidden="false" customHeight="tru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12</v>
      </c>
    </row>
    <row r="8" customFormat="false" ht="12.75" hidden="false" customHeight="tru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5" t="s">
        <v>17</v>
      </c>
      <c r="F8" s="16" t="s">
        <v>18</v>
      </c>
    </row>
    <row r="9" customFormat="false" ht="12.75" hidden="false" customHeight="false" outlineLevel="0" collapsed="false">
      <c r="A9" s="12"/>
      <c r="B9" s="13"/>
      <c r="C9" s="14"/>
      <c r="D9" s="15"/>
      <c r="E9" s="15"/>
      <c r="F9" s="16"/>
    </row>
    <row r="10" customFormat="false" ht="18.75" hidden="false" customHeight="true" outlineLevel="0" collapsed="false">
      <c r="A10" s="12"/>
      <c r="B10" s="13"/>
      <c r="C10" s="14"/>
      <c r="D10" s="15"/>
      <c r="E10" s="15"/>
      <c r="F10" s="16"/>
    </row>
    <row r="12" customFormat="false" ht="12.75" hidden="false" customHeight="false" outlineLevel="0" collapsed="false">
      <c r="A12" s="18" t="n">
        <v>1980</v>
      </c>
      <c r="B12" s="1" t="n">
        <v>5855951</v>
      </c>
      <c r="C12" s="1" t="n">
        <v>3323688</v>
      </c>
      <c r="D12" s="1" t="n">
        <v>253337</v>
      </c>
      <c r="E12" s="1" t="n">
        <v>1619093</v>
      </c>
      <c r="F12" s="1" t="n">
        <v>659833</v>
      </c>
    </row>
    <row r="13" customFormat="false" ht="12.75" hidden="false" customHeight="false" outlineLevel="0" collapsed="false">
      <c r="A13" s="18" t="n">
        <v>1985</v>
      </c>
      <c r="B13" s="1" t="n">
        <v>6433273</v>
      </c>
      <c r="C13" s="1" t="n">
        <v>3642277</v>
      </c>
      <c r="D13" s="1" t="n">
        <v>308149</v>
      </c>
      <c r="E13" s="1" t="n">
        <v>1711469</v>
      </c>
      <c r="F13" s="1" t="n">
        <v>771378</v>
      </c>
    </row>
    <row r="14" customFormat="false" ht="12.75" hidden="false" customHeight="false" outlineLevel="0" collapsed="false">
      <c r="A14" s="18" t="n">
        <v>1990</v>
      </c>
      <c r="B14" s="1" t="n">
        <v>5560175</v>
      </c>
      <c r="C14" s="1" t="n">
        <v>3859286</v>
      </c>
      <c r="D14" s="1" t="n">
        <v>177657</v>
      </c>
      <c r="E14" s="1" t="n">
        <v>1092631</v>
      </c>
      <c r="F14" s="1" t="n">
        <v>430601</v>
      </c>
    </row>
    <row r="15" customFormat="false" ht="12.75" hidden="false" customHeight="false" outlineLevel="0" collapsed="false">
      <c r="A15" s="18" t="n">
        <v>1995</v>
      </c>
      <c r="B15" s="1" t="n">
        <v>2108418</v>
      </c>
      <c r="C15" s="1" t="n">
        <v>1769615</v>
      </c>
      <c r="D15" s="1" t="n">
        <v>46555</v>
      </c>
      <c r="E15" s="1" t="n">
        <v>278718</v>
      </c>
      <c r="F15" s="1" t="n">
        <v>13530</v>
      </c>
    </row>
    <row r="16" customFormat="false" ht="12.75" hidden="false" customHeight="false" outlineLevel="0" collapsed="false">
      <c r="A16" s="18" t="n">
        <v>2000</v>
      </c>
      <c r="B16" s="1" t="n">
        <v>1482112</v>
      </c>
      <c r="C16" s="1" t="n">
        <v>1321084</v>
      </c>
      <c r="D16" s="1" t="n">
        <v>28527</v>
      </c>
      <c r="E16" s="1" t="n">
        <v>128756</v>
      </c>
      <c r="F16" s="1" t="n">
        <v>3745</v>
      </c>
    </row>
    <row r="17" customFormat="false" ht="12.75" hidden="false" customHeight="false" outlineLevel="0" collapsed="false">
      <c r="A17" s="48" t="n">
        <v>2007</v>
      </c>
      <c r="B17" s="24" t="n">
        <v>2581861</v>
      </c>
      <c r="C17" s="24" t="n">
        <v>2228193</v>
      </c>
      <c r="D17" s="24" t="n">
        <v>17709</v>
      </c>
      <c r="E17" s="24" t="n">
        <v>112797</v>
      </c>
      <c r="F17" s="24" t="n">
        <v>223162</v>
      </c>
    </row>
    <row r="18" s="24" customFormat="true" ht="12.75" hidden="false" customHeight="false" outlineLevel="0" collapsed="false">
      <c r="A18" s="18" t="n">
        <v>2008</v>
      </c>
      <c r="B18" s="22" t="n">
        <v>2799114</v>
      </c>
      <c r="C18" s="22" t="n">
        <v>2441548</v>
      </c>
      <c r="D18" s="22" t="n">
        <v>17902</v>
      </c>
      <c r="E18" s="22" t="n">
        <v>105605</v>
      </c>
      <c r="F18" s="22" t="n">
        <v>234059</v>
      </c>
    </row>
    <row r="19" customFormat="false" ht="12.75" hidden="false" customHeight="false" outlineLevel="0" collapsed="false">
      <c r="A19" s="48" t="n">
        <v>2009</v>
      </c>
      <c r="B19" s="1" t="n">
        <v>2442975</v>
      </c>
      <c r="C19" s="1" t="n">
        <v>2100105</v>
      </c>
      <c r="D19" s="1" t="n">
        <v>9743</v>
      </c>
      <c r="E19" s="1" t="n">
        <v>94254</v>
      </c>
      <c r="F19" s="1" t="n">
        <v>238873</v>
      </c>
      <c r="G19" s="22"/>
      <c r="H19" s="22"/>
    </row>
    <row r="21" customFormat="false" ht="15.75" hidden="false" customHeight="false" outlineLevel="0" collapsed="false">
      <c r="A21" s="23" t="s">
        <v>19</v>
      </c>
      <c r="B21" s="24"/>
      <c r="C21" s="24"/>
      <c r="D21" s="24"/>
      <c r="E21" s="24"/>
      <c r="H21" s="24"/>
      <c r="I21" s="24"/>
    </row>
    <row r="22" customFormat="false" ht="15.75" hidden="false" customHeight="false" outlineLevel="0" collapsed="false">
      <c r="A22" s="23" t="s">
        <v>263</v>
      </c>
      <c r="B22" s="24"/>
      <c r="C22" s="24"/>
      <c r="D22" s="24"/>
      <c r="E22" s="24"/>
      <c r="G22" s="24"/>
      <c r="H22" s="24"/>
    </row>
    <row r="23" customFormat="false" ht="12.75" hidden="false" customHeight="false" outlineLevel="0" collapsed="false">
      <c r="B23" s="24"/>
      <c r="C23" s="24"/>
      <c r="D23" s="24"/>
      <c r="E23" s="24"/>
      <c r="G23" s="24"/>
      <c r="H23" s="24"/>
    </row>
    <row r="24" customFormat="false" ht="12.75" hidden="false" customHeight="false" outlineLevel="0" collapsed="false">
      <c r="E24" s="24"/>
    </row>
    <row r="25" customFormat="false" ht="12.75" hidden="false" customHeight="false" outlineLevel="0" collapsed="false">
      <c r="E25" s="24"/>
    </row>
    <row r="26" customFormat="false" ht="12.75" hidden="false" customHeight="false" outlineLevel="0" collapsed="false">
      <c r="B26" s="7"/>
      <c r="E26" s="24"/>
    </row>
    <row r="28" customFormat="false" ht="12.75" hidden="false" customHeight="false" outlineLevel="0" collapsed="false">
      <c r="B28" s="24"/>
      <c r="C28" s="24"/>
      <c r="D28" s="24"/>
      <c r="E28" s="24"/>
      <c r="F28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  <c r="F30" s="24"/>
    </row>
    <row r="31" customFormat="false" ht="12.75" hidden="false" customHeight="false" outlineLevel="0" collapsed="false">
      <c r="B31" s="24"/>
      <c r="C31" s="24"/>
      <c r="D31" s="24"/>
      <c r="E31" s="24"/>
    </row>
  </sheetData>
  <sheetProtection sheet="true" password="cac9"/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28"/>
    <col collapsed="false" customWidth="true" hidden="false" outlineLevel="0" max="3" min="2" style="24" width="10.85"/>
    <col collapsed="false" customWidth="true" hidden="false" outlineLevel="0" max="4" min="4" style="24" width="11.42"/>
    <col collapsed="false" customWidth="true" hidden="false" outlineLevel="0" max="5" min="5" style="24" width="11.13"/>
    <col collapsed="false" customWidth="true" hidden="false" outlineLevel="0" max="6" min="6" style="24" width="14.85"/>
    <col collapsed="false" customWidth="true" hidden="false" outlineLevel="0" max="7" min="7" style="24" width="21.7"/>
    <col collapsed="false" customWidth="false" hidden="false" outlineLevel="0" max="257" min="8" style="24" width="9.14"/>
  </cols>
  <sheetData>
    <row r="1" customFormat="false" ht="12.75" hidden="false" customHeight="false" outlineLevel="0" collapsed="false">
      <c r="A1" s="25" t="s">
        <v>269</v>
      </c>
      <c r="D1" s="25"/>
      <c r="E1" s="25"/>
      <c r="F1" s="25"/>
      <c r="G1" s="34" t="s">
        <v>270</v>
      </c>
    </row>
    <row r="2" customFormat="false" ht="12.75" hidden="false" customHeight="false" outlineLevel="0" collapsed="false">
      <c r="A2" s="25" t="s">
        <v>271</v>
      </c>
      <c r="D2" s="25"/>
      <c r="E2" s="25"/>
      <c r="F2" s="25"/>
      <c r="G2" s="34" t="s">
        <v>45</v>
      </c>
    </row>
    <row r="3" customFormat="false" ht="12.75" hidden="false" customHeight="false" outlineLevel="0" collapsed="false">
      <c r="A3" s="25" t="s">
        <v>272</v>
      </c>
      <c r="D3" s="25"/>
      <c r="E3" s="25"/>
      <c r="F3" s="25"/>
      <c r="G3" s="34" t="s">
        <v>273</v>
      </c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</row>
    <row r="5" customFormat="false" ht="12.75" hidden="false" customHeight="false" outlineLevel="0" collapsed="false">
      <c r="A5" s="25"/>
      <c r="B5" s="25"/>
      <c r="C5" s="25"/>
      <c r="D5" s="25"/>
      <c r="E5" s="25"/>
      <c r="G5" s="35" t="s">
        <v>5</v>
      </c>
    </row>
    <row r="6" customFormat="false" ht="12.75" hidden="false" customHeight="false" outlineLevel="0" collapsed="false">
      <c r="G6" s="35" t="s">
        <v>6</v>
      </c>
    </row>
    <row r="7" customFormat="false" ht="38.25" hidden="false" customHeight="false" outlineLevel="0" collapsed="false">
      <c r="A7" s="73" t="s">
        <v>56</v>
      </c>
      <c r="B7" s="9" t="s">
        <v>8</v>
      </c>
      <c r="C7" s="10" t="s">
        <v>9</v>
      </c>
      <c r="D7" s="9" t="s">
        <v>10</v>
      </c>
      <c r="E7" s="9" t="s">
        <v>11</v>
      </c>
      <c r="F7" s="74" t="s">
        <v>219</v>
      </c>
      <c r="G7" s="68" t="s">
        <v>57</v>
      </c>
    </row>
    <row r="8" customFormat="false" ht="12.75" hidden="false" customHeight="true" outlineLevel="0" collapsed="false">
      <c r="A8" s="73"/>
      <c r="B8" s="13" t="s">
        <v>14</v>
      </c>
      <c r="C8" s="14" t="s">
        <v>15</v>
      </c>
      <c r="D8" s="15" t="s">
        <v>16</v>
      </c>
      <c r="E8" s="15" t="s">
        <v>17</v>
      </c>
      <c r="F8" s="15" t="s">
        <v>220</v>
      </c>
      <c r="G8" s="68"/>
    </row>
    <row r="9" customFormat="false" ht="12.75" hidden="false" customHeight="false" outlineLevel="0" collapsed="false">
      <c r="A9" s="73"/>
      <c r="B9" s="13"/>
      <c r="C9" s="14"/>
      <c r="D9" s="15"/>
      <c r="E9" s="15"/>
      <c r="F9" s="15"/>
      <c r="G9" s="68"/>
    </row>
    <row r="10" customFormat="false" ht="12.75" hidden="false" customHeight="false" outlineLevel="0" collapsed="false">
      <c r="A10" s="73"/>
      <c r="B10" s="13"/>
      <c r="C10" s="14"/>
      <c r="D10" s="15"/>
      <c r="E10" s="15"/>
      <c r="F10" s="15"/>
      <c r="G10" s="68"/>
    </row>
    <row r="11" customFormat="false" ht="12.75" hidden="false" customHeight="false" outlineLevel="0" collapsed="false">
      <c r="B11" s="25"/>
      <c r="C11" s="25"/>
      <c r="D11" s="25"/>
      <c r="E11" s="25"/>
      <c r="F11" s="25"/>
    </row>
    <row r="12" customFormat="false" ht="12.75" hidden="false" customHeight="false" outlineLevel="0" collapsed="false">
      <c r="A12" s="40" t="s">
        <v>8</v>
      </c>
      <c r="B12" s="6" t="n">
        <v>1948000</v>
      </c>
      <c r="C12" s="6" t="n">
        <v>1931258</v>
      </c>
      <c r="D12" s="6" t="n">
        <v>1810</v>
      </c>
      <c r="E12" s="6" t="n">
        <v>1948</v>
      </c>
      <c r="F12" s="6" t="n">
        <v>12984</v>
      </c>
      <c r="G12" s="40" t="s">
        <v>14</v>
      </c>
      <c r="H12" s="82"/>
      <c r="I12" s="82"/>
      <c r="J12" s="63"/>
      <c r="K12" s="63"/>
    </row>
    <row r="13" customFormat="false" ht="12.75" hidden="false" customHeight="false" outlineLevel="0" collapsed="false">
      <c r="A13" s="40"/>
      <c r="B13" s="34"/>
      <c r="C13" s="34"/>
      <c r="D13" s="34"/>
      <c r="E13" s="34"/>
      <c r="F13" s="34"/>
      <c r="G13" s="40"/>
      <c r="H13" s="82"/>
      <c r="I13" s="82"/>
    </row>
    <row r="14" customFormat="false" ht="12.75" hidden="false" customHeight="false" outlineLevel="0" collapsed="false">
      <c r="A14" s="41" t="s">
        <v>58</v>
      </c>
      <c r="B14" s="25" t="n">
        <v>1365960</v>
      </c>
      <c r="C14" s="34" t="n">
        <v>1355731</v>
      </c>
      <c r="D14" s="34" t="n">
        <v>1204</v>
      </c>
      <c r="E14" s="34" t="n">
        <v>1466</v>
      </c>
      <c r="F14" s="34" t="n">
        <v>7559</v>
      </c>
      <c r="G14" s="41" t="s">
        <v>59</v>
      </c>
      <c r="H14" s="82"/>
      <c r="I14" s="82"/>
      <c r="J14" s="34"/>
      <c r="K14" s="34"/>
      <c r="L14" s="34"/>
    </row>
    <row r="15" customFormat="false" ht="12.75" hidden="false" customHeight="false" outlineLevel="0" collapsed="false">
      <c r="A15" s="24" t="s">
        <v>60</v>
      </c>
      <c r="B15" s="7" t="n">
        <v>29120</v>
      </c>
      <c r="C15" s="7" t="n">
        <v>28912</v>
      </c>
      <c r="D15" s="7" t="n">
        <v>46</v>
      </c>
      <c r="E15" s="7" t="n">
        <v>70</v>
      </c>
      <c r="F15" s="7" t="n">
        <v>92</v>
      </c>
      <c r="G15" s="24" t="s">
        <v>61</v>
      </c>
      <c r="H15" s="82"/>
      <c r="I15" s="82"/>
      <c r="J15" s="41"/>
      <c r="K15" s="41"/>
      <c r="L15" s="41"/>
    </row>
    <row r="16" customFormat="false" ht="12.75" hidden="false" customHeight="false" outlineLevel="0" collapsed="false">
      <c r="A16" s="24" t="s">
        <v>62</v>
      </c>
      <c r="B16" s="7" t="n">
        <v>34635</v>
      </c>
      <c r="C16" s="7" t="n">
        <v>34394</v>
      </c>
      <c r="D16" s="7" t="n">
        <v>8</v>
      </c>
      <c r="E16" s="7" t="n">
        <v>85</v>
      </c>
      <c r="F16" s="7" t="n">
        <v>148</v>
      </c>
      <c r="G16" s="24" t="s">
        <v>63</v>
      </c>
      <c r="H16" s="82"/>
      <c r="I16" s="82"/>
      <c r="J16" s="25"/>
      <c r="K16" s="25"/>
      <c r="L16" s="25"/>
    </row>
    <row r="17" customFormat="false" ht="12.75" hidden="false" customHeight="false" outlineLevel="0" collapsed="false">
      <c r="A17" s="24" t="s">
        <v>64</v>
      </c>
      <c r="B17" s="7" t="n">
        <v>145798</v>
      </c>
      <c r="C17" s="7" t="n">
        <v>144049</v>
      </c>
      <c r="D17" s="7" t="n">
        <v>26</v>
      </c>
      <c r="E17" s="7" t="n">
        <v>99</v>
      </c>
      <c r="F17" s="7" t="n">
        <v>1624</v>
      </c>
      <c r="G17" s="24" t="s">
        <v>65</v>
      </c>
      <c r="H17" s="82"/>
      <c r="I17" s="82"/>
      <c r="J17" s="25"/>
      <c r="K17" s="25"/>
      <c r="L17" s="25"/>
    </row>
    <row r="18" customFormat="false" ht="12.75" hidden="false" customHeight="false" outlineLevel="0" collapsed="false">
      <c r="A18" s="24" t="s">
        <v>66</v>
      </c>
      <c r="B18" s="7" t="n">
        <v>300340</v>
      </c>
      <c r="C18" s="7" t="n">
        <v>299031</v>
      </c>
      <c r="D18" s="7" t="n">
        <v>193</v>
      </c>
      <c r="E18" s="7" t="n">
        <v>99</v>
      </c>
      <c r="F18" s="7" t="n">
        <v>1017</v>
      </c>
      <c r="G18" s="24" t="s">
        <v>67</v>
      </c>
      <c r="H18" s="82"/>
      <c r="I18" s="82"/>
    </row>
    <row r="19" customFormat="false" ht="12.75" hidden="false" customHeight="false" outlineLevel="0" collapsed="false">
      <c r="A19" s="24" t="s">
        <v>68</v>
      </c>
      <c r="B19" s="7" t="n">
        <v>123856</v>
      </c>
      <c r="C19" s="7" t="n">
        <v>123084</v>
      </c>
      <c r="D19" s="7" t="n">
        <v>75</v>
      </c>
      <c r="E19" s="7" t="n">
        <v>191</v>
      </c>
      <c r="F19" s="7" t="n">
        <v>506</v>
      </c>
      <c r="G19" s="24" t="s">
        <v>69</v>
      </c>
      <c r="H19" s="82"/>
      <c r="I19" s="82"/>
    </row>
    <row r="20" customFormat="false" ht="12.75" hidden="false" customHeight="false" outlineLevel="0" collapsed="false">
      <c r="A20" s="24" t="s">
        <v>70</v>
      </c>
      <c r="B20" s="7" t="n">
        <v>30759</v>
      </c>
      <c r="C20" s="7" t="n">
        <v>30706</v>
      </c>
      <c r="D20" s="7" t="n">
        <v>5</v>
      </c>
      <c r="E20" s="7" t="n">
        <v>17</v>
      </c>
      <c r="F20" s="7" t="n">
        <v>31</v>
      </c>
      <c r="G20" s="24" t="s">
        <v>71</v>
      </c>
      <c r="H20" s="82"/>
      <c r="I20" s="82"/>
    </row>
    <row r="21" customFormat="false" ht="12.75" hidden="false" customHeight="false" outlineLevel="0" collapsed="false">
      <c r="A21" s="45" t="s">
        <v>72</v>
      </c>
      <c r="B21" s="7" t="n">
        <v>5207</v>
      </c>
      <c r="C21" s="7" t="n">
        <v>5193</v>
      </c>
      <c r="D21" s="7" t="n">
        <v>1</v>
      </c>
      <c r="E21" s="7" t="s">
        <v>221</v>
      </c>
      <c r="F21" s="7" t="n">
        <v>13</v>
      </c>
      <c r="G21" s="45" t="s">
        <v>74</v>
      </c>
      <c r="H21" s="82"/>
      <c r="I21" s="82"/>
    </row>
    <row r="22" customFormat="false" ht="12.75" hidden="false" customHeight="false" outlineLevel="0" collapsed="false">
      <c r="A22" s="24" t="s">
        <v>75</v>
      </c>
      <c r="B22" s="7" t="n">
        <v>15575</v>
      </c>
      <c r="C22" s="7" t="n">
        <v>15386</v>
      </c>
      <c r="D22" s="7" t="n">
        <v>2</v>
      </c>
      <c r="E22" s="7" t="n">
        <v>7</v>
      </c>
      <c r="F22" s="7" t="n">
        <v>180</v>
      </c>
      <c r="G22" s="24" t="s">
        <v>76</v>
      </c>
      <c r="H22" s="82"/>
      <c r="I22" s="82"/>
    </row>
    <row r="23" customFormat="false" ht="12.75" hidden="false" customHeight="false" outlineLevel="0" collapsed="false">
      <c r="A23" s="24" t="s">
        <v>77</v>
      </c>
      <c r="B23" s="7" t="n">
        <v>28589</v>
      </c>
      <c r="C23" s="7" t="n">
        <v>28287</v>
      </c>
      <c r="D23" s="7" t="n">
        <v>3</v>
      </c>
      <c r="E23" s="7" t="n">
        <v>85</v>
      </c>
      <c r="F23" s="7" t="n">
        <v>214</v>
      </c>
      <c r="G23" s="24" t="s">
        <v>78</v>
      </c>
      <c r="H23" s="82"/>
      <c r="I23" s="82"/>
    </row>
    <row r="24" customFormat="false" ht="12.75" hidden="false" customHeight="false" outlineLevel="0" collapsed="false">
      <c r="A24" s="24" t="s">
        <v>79</v>
      </c>
      <c r="B24" s="7" t="n">
        <v>52622</v>
      </c>
      <c r="C24" s="7" t="n">
        <v>52337</v>
      </c>
      <c r="D24" s="7" t="n">
        <v>53</v>
      </c>
      <c r="E24" s="7" t="n">
        <v>39</v>
      </c>
      <c r="F24" s="7" t="n">
        <v>193</v>
      </c>
      <c r="G24" s="24" t="s">
        <v>80</v>
      </c>
      <c r="H24" s="82"/>
      <c r="I24" s="82"/>
    </row>
    <row r="25" customFormat="false" ht="12.75" hidden="false" customHeight="false" outlineLevel="0" collapsed="false">
      <c r="A25" s="45" t="s">
        <v>81</v>
      </c>
      <c r="B25" s="7" t="n">
        <v>8213</v>
      </c>
      <c r="C25" s="7" t="n">
        <v>8198</v>
      </c>
      <c r="D25" s="7" t="s">
        <v>221</v>
      </c>
      <c r="E25" s="7" t="s">
        <v>221</v>
      </c>
      <c r="F25" s="7" t="n">
        <v>15</v>
      </c>
      <c r="G25" s="45" t="s">
        <v>82</v>
      </c>
      <c r="H25" s="82"/>
      <c r="I25" s="82"/>
    </row>
    <row r="26" customFormat="false" ht="12.75" hidden="false" customHeight="false" outlineLevel="0" collapsed="false">
      <c r="A26" s="45" t="s">
        <v>83</v>
      </c>
      <c r="B26" s="7" t="n">
        <v>4435</v>
      </c>
      <c r="C26" s="7" t="n">
        <v>4423</v>
      </c>
      <c r="D26" s="7" t="n">
        <v>5</v>
      </c>
      <c r="E26" s="7" t="s">
        <v>221</v>
      </c>
      <c r="F26" s="7" t="n">
        <v>7</v>
      </c>
      <c r="G26" s="45" t="s">
        <v>84</v>
      </c>
      <c r="H26" s="82"/>
      <c r="I26" s="82"/>
    </row>
    <row r="27" customFormat="false" ht="12.75" hidden="false" customHeight="false" outlineLevel="0" collapsed="false">
      <c r="A27" s="45" t="s">
        <v>85</v>
      </c>
      <c r="B27" s="7" t="n">
        <v>4904</v>
      </c>
      <c r="C27" s="7" t="n">
        <v>4890</v>
      </c>
      <c r="D27" s="7" t="n">
        <v>5</v>
      </c>
      <c r="E27" s="7" t="s">
        <v>221</v>
      </c>
      <c r="F27" s="7" t="n">
        <v>9</v>
      </c>
      <c r="G27" s="45" t="s">
        <v>86</v>
      </c>
      <c r="H27" s="82"/>
      <c r="I27" s="82"/>
    </row>
    <row r="28" customFormat="false" ht="12.75" hidden="false" customHeight="false" outlineLevel="0" collapsed="false">
      <c r="A28" s="45" t="s">
        <v>87</v>
      </c>
      <c r="B28" s="7" t="n">
        <v>2933</v>
      </c>
      <c r="C28" s="7" t="n">
        <v>2902</v>
      </c>
      <c r="D28" s="7" t="s">
        <v>221</v>
      </c>
      <c r="E28" s="7" t="s">
        <v>221</v>
      </c>
      <c r="F28" s="7" t="n">
        <v>31</v>
      </c>
      <c r="G28" s="45" t="s">
        <v>88</v>
      </c>
      <c r="H28" s="82"/>
      <c r="I28" s="82"/>
    </row>
    <row r="29" customFormat="false" ht="12.75" hidden="false" customHeight="false" outlineLevel="0" collapsed="false">
      <c r="A29" s="45" t="s">
        <v>89</v>
      </c>
      <c r="B29" s="7" t="n">
        <v>4230</v>
      </c>
      <c r="C29" s="7" t="n">
        <v>4196</v>
      </c>
      <c r="D29" s="7" t="s">
        <v>221</v>
      </c>
      <c r="E29" s="7" t="s">
        <v>221</v>
      </c>
      <c r="F29" s="7" t="n">
        <v>34</v>
      </c>
      <c r="G29" s="45" t="s">
        <v>90</v>
      </c>
      <c r="H29" s="82"/>
      <c r="I29" s="82"/>
    </row>
    <row r="30" customFormat="false" ht="12.75" hidden="false" customHeight="false" outlineLevel="0" collapsed="false">
      <c r="A30" s="24" t="s">
        <v>91</v>
      </c>
      <c r="B30" s="7" t="n">
        <v>36549</v>
      </c>
      <c r="C30" s="7" t="n">
        <v>35658</v>
      </c>
      <c r="D30" s="7" t="n">
        <v>99</v>
      </c>
      <c r="E30" s="7" t="n">
        <v>14</v>
      </c>
      <c r="F30" s="7" t="n">
        <v>778</v>
      </c>
      <c r="G30" s="24" t="s">
        <v>92</v>
      </c>
      <c r="H30" s="82"/>
      <c r="I30" s="82"/>
    </row>
    <row r="31" customFormat="false" ht="12.75" hidden="false" customHeight="false" outlineLevel="0" collapsed="false">
      <c r="A31" s="24" t="s">
        <v>93</v>
      </c>
      <c r="B31" s="7" t="n">
        <v>62207</v>
      </c>
      <c r="C31" s="7" t="n">
        <v>61427</v>
      </c>
      <c r="D31" s="7" t="n">
        <v>134</v>
      </c>
      <c r="E31" s="7" t="n">
        <v>77</v>
      </c>
      <c r="F31" s="7" t="n">
        <v>569</v>
      </c>
      <c r="G31" s="24" t="s">
        <v>94</v>
      </c>
      <c r="H31" s="82"/>
      <c r="I31" s="82"/>
    </row>
    <row r="32" customFormat="false" ht="12.75" hidden="false" customHeight="false" outlineLevel="0" collapsed="false">
      <c r="A32" s="24" t="s">
        <v>95</v>
      </c>
      <c r="B32" s="7" t="n">
        <v>6946</v>
      </c>
      <c r="C32" s="7" t="n">
        <v>6889</v>
      </c>
      <c r="D32" s="7" t="n">
        <v>2</v>
      </c>
      <c r="E32" s="7" t="n">
        <v>5</v>
      </c>
      <c r="F32" s="7" t="n">
        <v>50</v>
      </c>
      <c r="G32" s="24" t="s">
        <v>96</v>
      </c>
      <c r="H32" s="82"/>
      <c r="I32" s="82"/>
    </row>
    <row r="33" customFormat="false" ht="12.75" hidden="false" customHeight="false" outlineLevel="0" collapsed="false">
      <c r="A33" s="24" t="s">
        <v>97</v>
      </c>
      <c r="B33" s="7" t="n">
        <v>243902</v>
      </c>
      <c r="C33" s="7" t="n">
        <v>243253</v>
      </c>
      <c r="D33" s="7" t="n">
        <v>95</v>
      </c>
      <c r="E33" s="7" t="n">
        <v>51</v>
      </c>
      <c r="F33" s="7" t="n">
        <v>503</v>
      </c>
      <c r="G33" s="24" t="s">
        <v>98</v>
      </c>
      <c r="H33" s="82"/>
      <c r="I33" s="82"/>
    </row>
    <row r="34" customFormat="false" ht="12.75" hidden="false" customHeight="false" outlineLevel="0" collapsed="false">
      <c r="A34" s="24" t="s">
        <v>99</v>
      </c>
      <c r="B34" s="7" t="n">
        <v>15628</v>
      </c>
      <c r="C34" s="7" t="n">
        <v>15276</v>
      </c>
      <c r="D34" s="7" t="n">
        <v>87</v>
      </c>
      <c r="E34" s="7" t="n">
        <v>3</v>
      </c>
      <c r="F34" s="7" t="n">
        <v>262</v>
      </c>
      <c r="G34" s="24" t="s">
        <v>101</v>
      </c>
      <c r="H34" s="82"/>
      <c r="I34" s="82"/>
    </row>
    <row r="35" customFormat="false" ht="12.75" hidden="false" customHeight="false" outlineLevel="0" collapsed="false">
      <c r="A35" s="45" t="s">
        <v>102</v>
      </c>
      <c r="B35" s="7" t="n">
        <v>11763</v>
      </c>
      <c r="C35" s="7" t="n">
        <v>11698</v>
      </c>
      <c r="D35" s="7" t="n">
        <v>38</v>
      </c>
      <c r="E35" s="7" t="n">
        <v>9</v>
      </c>
      <c r="F35" s="7" t="n">
        <v>18</v>
      </c>
      <c r="G35" s="45" t="s">
        <v>103</v>
      </c>
      <c r="H35" s="82"/>
      <c r="I35" s="82"/>
    </row>
    <row r="36" customFormat="false" ht="12.75" hidden="false" customHeight="false" outlineLevel="0" collapsed="false">
      <c r="A36" s="24" t="s">
        <v>104</v>
      </c>
      <c r="B36" s="7" t="n">
        <v>20946</v>
      </c>
      <c r="C36" s="7" t="n">
        <v>20661</v>
      </c>
      <c r="D36" s="7" t="n">
        <v>163</v>
      </c>
      <c r="E36" s="7" t="n">
        <v>62</v>
      </c>
      <c r="F36" s="7" t="n">
        <v>60</v>
      </c>
      <c r="G36" s="24" t="s">
        <v>105</v>
      </c>
      <c r="H36" s="82"/>
      <c r="I36" s="82"/>
    </row>
    <row r="37" customFormat="false" ht="12.75" hidden="false" customHeight="false" outlineLevel="0" collapsed="false">
      <c r="A37" s="24" t="s">
        <v>106</v>
      </c>
      <c r="B37" s="7" t="n">
        <v>26467</v>
      </c>
      <c r="C37" s="7" t="n">
        <v>26434</v>
      </c>
      <c r="D37" s="7" t="n">
        <v>9</v>
      </c>
      <c r="E37" s="7" t="n">
        <v>1</v>
      </c>
      <c r="F37" s="7" t="n">
        <v>23</v>
      </c>
      <c r="G37" s="24" t="s">
        <v>107</v>
      </c>
      <c r="H37" s="82"/>
      <c r="I37" s="82"/>
    </row>
    <row r="38" customFormat="false" ht="12.75" hidden="false" customHeight="false" outlineLevel="0" collapsed="false">
      <c r="A38" s="24" t="s">
        <v>108</v>
      </c>
      <c r="B38" s="7" t="n">
        <v>84644</v>
      </c>
      <c r="C38" s="7" t="n">
        <v>83457</v>
      </c>
      <c r="D38" s="7" t="n">
        <v>71</v>
      </c>
      <c r="E38" s="7" t="n">
        <v>378</v>
      </c>
      <c r="F38" s="7" t="n">
        <v>738</v>
      </c>
      <c r="G38" s="24" t="s">
        <v>109</v>
      </c>
      <c r="H38" s="82"/>
      <c r="I38" s="82"/>
    </row>
    <row r="39" customFormat="false" ht="12.75" hidden="false" customHeight="false" outlineLevel="0" collapsed="false">
      <c r="A39" s="24" t="s">
        <v>110</v>
      </c>
      <c r="B39" s="7" t="n">
        <v>34951</v>
      </c>
      <c r="C39" s="7" t="n">
        <v>34565</v>
      </c>
      <c r="D39" s="7" t="n">
        <v>36</v>
      </c>
      <c r="E39" s="7" t="n">
        <v>157</v>
      </c>
      <c r="F39" s="7" t="n">
        <v>193</v>
      </c>
      <c r="G39" s="24" t="s">
        <v>111</v>
      </c>
      <c r="H39" s="82"/>
      <c r="I39" s="82"/>
    </row>
    <row r="40" customFormat="false" ht="12.75" hidden="false" customHeight="false" outlineLevel="0" collapsed="false">
      <c r="A40" s="24" t="s">
        <v>112</v>
      </c>
      <c r="B40" s="7" t="n">
        <v>30741</v>
      </c>
      <c r="C40" s="7" t="n">
        <v>30425</v>
      </c>
      <c r="D40" s="7" t="n">
        <v>48</v>
      </c>
      <c r="E40" s="7" t="n">
        <v>17</v>
      </c>
      <c r="F40" s="7" t="n">
        <v>251</v>
      </c>
      <c r="G40" s="24" t="s">
        <v>113</v>
      </c>
      <c r="H40" s="82"/>
      <c r="I40" s="82"/>
    </row>
    <row r="41" customFormat="false" ht="12.75" hidden="false" customHeight="false" outlineLevel="0" collapsed="false">
      <c r="A41" s="41" t="s">
        <v>114</v>
      </c>
      <c r="B41" s="41" t="n">
        <v>325572</v>
      </c>
      <c r="C41" s="41" t="n">
        <v>320897</v>
      </c>
      <c r="D41" s="41" t="n">
        <v>283</v>
      </c>
      <c r="E41" s="41" t="n">
        <v>227</v>
      </c>
      <c r="F41" s="41" t="n">
        <v>4165</v>
      </c>
      <c r="G41" s="25" t="s">
        <v>115</v>
      </c>
      <c r="H41" s="82"/>
      <c r="I41" s="82"/>
    </row>
    <row r="42" customFormat="false" ht="12.75" hidden="false" customHeight="false" outlineLevel="0" collapsed="false">
      <c r="A42" s="24" t="s">
        <v>116</v>
      </c>
      <c r="B42" s="7" t="n">
        <v>31194</v>
      </c>
      <c r="C42" s="7" t="n">
        <v>31011</v>
      </c>
      <c r="D42" s="7" t="n">
        <v>7</v>
      </c>
      <c r="E42" s="7" t="n">
        <v>4</v>
      </c>
      <c r="F42" s="7" t="n">
        <v>172</v>
      </c>
      <c r="G42" s="24" t="s">
        <v>117</v>
      </c>
      <c r="H42" s="82"/>
      <c r="I42" s="82"/>
    </row>
    <row r="43" customFormat="false" ht="12.75" hidden="false" customHeight="false" outlineLevel="0" collapsed="false">
      <c r="A43" s="24" t="s">
        <v>118</v>
      </c>
      <c r="B43" s="7" t="n">
        <v>23126</v>
      </c>
      <c r="C43" s="7" t="n">
        <v>22728</v>
      </c>
      <c r="D43" s="7" t="n">
        <v>67</v>
      </c>
      <c r="E43" s="7" t="n">
        <v>70</v>
      </c>
      <c r="F43" s="7" t="n">
        <v>261</v>
      </c>
      <c r="G43" s="24" t="s">
        <v>119</v>
      </c>
      <c r="H43" s="82"/>
      <c r="I43" s="82"/>
    </row>
    <row r="44" customFormat="false" ht="12.75" hidden="false" customHeight="false" outlineLevel="0" collapsed="false">
      <c r="A44" s="24" t="s">
        <v>120</v>
      </c>
      <c r="B44" s="7" t="n">
        <v>178158</v>
      </c>
      <c r="C44" s="7" t="n">
        <v>175695</v>
      </c>
      <c r="D44" s="7" t="n">
        <v>14</v>
      </c>
      <c r="E44" s="7" t="n">
        <v>66</v>
      </c>
      <c r="F44" s="7" t="n">
        <v>2383</v>
      </c>
      <c r="G44" s="24" t="s">
        <v>121</v>
      </c>
      <c r="H44" s="82"/>
      <c r="I44" s="82"/>
    </row>
    <row r="45" customFormat="false" ht="12.75" hidden="false" customHeight="false" outlineLevel="0" collapsed="false">
      <c r="A45" s="46" t="s">
        <v>213</v>
      </c>
      <c r="B45" s="7" t="n">
        <v>15592</v>
      </c>
      <c r="C45" s="7" t="n">
        <v>15088</v>
      </c>
      <c r="D45" s="7" t="n">
        <v>128</v>
      </c>
      <c r="E45" s="7" t="n">
        <v>12</v>
      </c>
      <c r="F45" s="7" t="n">
        <v>364</v>
      </c>
      <c r="G45" s="45" t="s">
        <v>222</v>
      </c>
      <c r="H45" s="82"/>
      <c r="I45" s="82"/>
    </row>
    <row r="46" customFormat="false" ht="12.75" hidden="false" customHeight="false" outlineLevel="0" collapsed="false">
      <c r="A46" s="24" t="s">
        <v>124</v>
      </c>
      <c r="B46" s="7" t="n">
        <v>41052</v>
      </c>
      <c r="C46" s="7" t="n">
        <v>40605</v>
      </c>
      <c r="D46" s="7" t="n">
        <v>45</v>
      </c>
      <c r="E46" s="7" t="n">
        <v>49</v>
      </c>
      <c r="F46" s="7" t="n">
        <v>353</v>
      </c>
      <c r="G46" s="24" t="s">
        <v>125</v>
      </c>
      <c r="H46" s="82"/>
      <c r="I46" s="82"/>
    </row>
    <row r="47" customFormat="false" ht="12.75" hidden="false" customHeight="false" outlineLevel="0" collapsed="false">
      <c r="A47" s="24" t="s">
        <v>126</v>
      </c>
      <c r="B47" s="7" t="n">
        <v>24867</v>
      </c>
      <c r="C47" s="7" t="n">
        <v>24271</v>
      </c>
      <c r="D47" s="7" t="n">
        <v>10</v>
      </c>
      <c r="E47" s="7" t="n">
        <v>1</v>
      </c>
      <c r="F47" s="7" t="n">
        <v>585</v>
      </c>
      <c r="G47" s="24" t="s">
        <v>127</v>
      </c>
      <c r="H47" s="82"/>
      <c r="I47" s="82"/>
    </row>
    <row r="48" customFormat="false" ht="12.75" hidden="false" customHeight="false" outlineLevel="0" collapsed="false">
      <c r="A48" s="24" t="s">
        <v>128</v>
      </c>
      <c r="B48" s="7" t="n">
        <v>11583</v>
      </c>
      <c r="C48" s="7" t="n">
        <v>11499</v>
      </c>
      <c r="D48" s="7" t="n">
        <v>12</v>
      </c>
      <c r="E48" s="7" t="n">
        <v>25</v>
      </c>
      <c r="F48" s="7" t="n">
        <v>47</v>
      </c>
      <c r="G48" s="24" t="s">
        <v>129</v>
      </c>
      <c r="H48" s="82"/>
      <c r="I48" s="82"/>
    </row>
    <row r="49" customFormat="false" ht="12.75" hidden="false" customHeight="false" outlineLevel="0" collapsed="false">
      <c r="A49" s="41" t="s">
        <v>130</v>
      </c>
      <c r="B49" s="25" t="n">
        <v>134181</v>
      </c>
      <c r="C49" s="25" t="n">
        <v>133699</v>
      </c>
      <c r="D49" s="25" t="n">
        <v>49</v>
      </c>
      <c r="E49" s="25" t="n">
        <v>148</v>
      </c>
      <c r="F49" s="25" t="n">
        <v>285</v>
      </c>
      <c r="G49" s="25" t="s">
        <v>131</v>
      </c>
      <c r="H49" s="82"/>
      <c r="I49" s="82"/>
    </row>
    <row r="50" customFormat="false" ht="12.75" hidden="false" customHeight="false" outlineLevel="0" collapsed="false">
      <c r="A50" s="24" t="s">
        <v>132</v>
      </c>
      <c r="B50" s="7" t="n">
        <v>97462</v>
      </c>
      <c r="C50" s="7" t="n">
        <v>97286</v>
      </c>
      <c r="D50" s="7" t="s">
        <v>221</v>
      </c>
      <c r="E50" s="7" t="n">
        <v>82</v>
      </c>
      <c r="F50" s="7" t="n">
        <v>94</v>
      </c>
      <c r="G50" s="24" t="s">
        <v>133</v>
      </c>
      <c r="H50" s="82"/>
      <c r="I50" s="82"/>
    </row>
    <row r="51" customFormat="false" ht="12.75" hidden="false" customHeight="false" outlineLevel="0" collapsed="false">
      <c r="A51" s="24" t="s">
        <v>134</v>
      </c>
      <c r="B51" s="7" t="n">
        <v>26767</v>
      </c>
      <c r="C51" s="7" t="n">
        <v>26471</v>
      </c>
      <c r="D51" s="7" t="n">
        <v>49</v>
      </c>
      <c r="E51" s="7" t="n">
        <v>59</v>
      </c>
      <c r="F51" s="7" t="n">
        <v>188</v>
      </c>
      <c r="G51" s="24" t="s">
        <v>135</v>
      </c>
      <c r="H51" s="82"/>
      <c r="I51" s="82"/>
    </row>
    <row r="52" customFormat="false" ht="12.75" hidden="false" customHeight="false" outlineLevel="0" collapsed="false">
      <c r="A52" s="48" t="s">
        <v>136</v>
      </c>
      <c r="B52" s="7" t="n">
        <v>9952</v>
      </c>
      <c r="C52" s="7" t="n">
        <v>9942</v>
      </c>
      <c r="D52" s="7" t="s">
        <v>221</v>
      </c>
      <c r="E52" s="7" t="n">
        <v>7</v>
      </c>
      <c r="F52" s="7" t="n">
        <v>3</v>
      </c>
      <c r="G52" s="24" t="s">
        <v>137</v>
      </c>
      <c r="H52" s="82"/>
      <c r="I52" s="82"/>
    </row>
    <row r="53" customFormat="false" ht="12.75" hidden="false" customHeight="false" outlineLevel="0" collapsed="false">
      <c r="A53" s="41" t="s">
        <v>138</v>
      </c>
      <c r="B53" s="25" t="n">
        <v>122287</v>
      </c>
      <c r="C53" s="25" t="n">
        <v>120931</v>
      </c>
      <c r="D53" s="25" t="n">
        <v>274</v>
      </c>
      <c r="E53" s="25" t="n">
        <v>107</v>
      </c>
      <c r="F53" s="25" t="n">
        <v>975</v>
      </c>
      <c r="G53" s="25" t="s">
        <v>139</v>
      </c>
      <c r="H53" s="82"/>
      <c r="I53" s="82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H55" s="1"/>
      <c r="I55" s="1"/>
      <c r="J55" s="1"/>
    </row>
    <row r="62" customFormat="false" ht="12.75" hidden="false" customHeight="false" outlineLevel="0" collapsed="false">
      <c r="A62" s="40"/>
      <c r="B62" s="6"/>
    </row>
    <row r="63" customFormat="false" ht="12.75" hidden="false" customHeight="false" outlineLevel="0" collapsed="false">
      <c r="A63" s="40"/>
      <c r="B63" s="34"/>
    </row>
    <row r="64" customFormat="false" ht="12.75" hidden="false" customHeight="false" outlineLevel="0" collapsed="false">
      <c r="B64" s="7"/>
      <c r="C64" s="83"/>
    </row>
    <row r="65" customFormat="false" ht="12.75" hidden="false" customHeight="false" outlineLevel="0" collapsed="false">
      <c r="B65" s="7"/>
      <c r="C65" s="83"/>
    </row>
    <row r="66" customFormat="false" ht="12.75" hidden="false" customHeight="false" outlineLevel="0" collapsed="false">
      <c r="B66" s="7"/>
      <c r="C66" s="83"/>
    </row>
    <row r="67" customFormat="false" ht="12.75" hidden="false" customHeight="false" outlineLevel="0" collapsed="false">
      <c r="B67" s="7"/>
      <c r="C67" s="83"/>
    </row>
    <row r="68" customFormat="false" ht="12.75" hidden="false" customHeight="false" outlineLevel="0" collapsed="false">
      <c r="B68" s="7"/>
      <c r="C68" s="83"/>
    </row>
    <row r="69" customFormat="false" ht="12.75" hidden="false" customHeight="false" outlineLevel="0" collapsed="false">
      <c r="B69" s="7"/>
      <c r="C69" s="83"/>
    </row>
    <row r="70" customFormat="false" ht="12.75" hidden="false" customHeight="false" outlineLevel="0" collapsed="false">
      <c r="B70" s="7"/>
      <c r="C70" s="83"/>
    </row>
    <row r="71" customFormat="false" ht="12.75" hidden="false" customHeight="false" outlineLevel="0" collapsed="false">
      <c r="B71" s="7"/>
      <c r="C71" s="83"/>
    </row>
    <row r="72" customFormat="false" ht="12.75" hidden="false" customHeight="false" outlineLevel="0" collapsed="false">
      <c r="B72" s="7"/>
      <c r="C72" s="83"/>
    </row>
    <row r="73" customFormat="false" ht="12.75" hidden="false" customHeight="false" outlineLevel="0" collapsed="false">
      <c r="B73" s="7"/>
      <c r="C73" s="83"/>
    </row>
    <row r="74" customFormat="false" ht="12.75" hidden="false" customHeight="false" outlineLevel="0" collapsed="false">
      <c r="B74" s="7"/>
      <c r="C74" s="83"/>
    </row>
    <row r="75" customFormat="false" ht="12.75" hidden="false" customHeight="false" outlineLevel="0" collapsed="false">
      <c r="B75" s="7"/>
      <c r="C75" s="83"/>
    </row>
    <row r="76" customFormat="false" ht="12.75" hidden="false" customHeight="false" outlineLevel="0" collapsed="false">
      <c r="B76" s="7"/>
      <c r="C76" s="83"/>
    </row>
    <row r="77" customFormat="false" ht="12.75" hidden="false" customHeight="false" outlineLevel="0" collapsed="false">
      <c r="B77" s="7"/>
      <c r="C77" s="83"/>
    </row>
    <row r="78" customFormat="false" ht="12.75" hidden="false" customHeight="false" outlineLevel="0" collapsed="false">
      <c r="B78" s="7"/>
      <c r="C78" s="83"/>
    </row>
    <row r="79" customFormat="false" ht="12.75" hidden="false" customHeight="false" outlineLevel="0" collapsed="false">
      <c r="B79" s="7"/>
      <c r="C79" s="83"/>
    </row>
    <row r="80" customFormat="false" ht="12.75" hidden="false" customHeight="false" outlineLevel="0" collapsed="false">
      <c r="B80" s="7"/>
      <c r="C80" s="83"/>
    </row>
    <row r="81" customFormat="false" ht="12.75" hidden="false" customHeight="false" outlineLevel="0" collapsed="false">
      <c r="B81" s="7"/>
      <c r="C81" s="83"/>
    </row>
    <row r="82" customFormat="false" ht="12.75" hidden="false" customHeight="false" outlineLevel="0" collapsed="false">
      <c r="B82" s="7"/>
      <c r="C82" s="83"/>
    </row>
    <row r="83" customFormat="false" ht="12.75" hidden="false" customHeight="false" outlineLevel="0" collapsed="false">
      <c r="B83" s="7"/>
      <c r="C83" s="83"/>
    </row>
    <row r="84" customFormat="false" ht="12.75" hidden="false" customHeight="false" outlineLevel="0" collapsed="false">
      <c r="B84" s="7"/>
      <c r="C84" s="83"/>
    </row>
    <row r="85" customFormat="false" ht="12.75" hidden="false" customHeight="false" outlineLevel="0" collapsed="false">
      <c r="B85" s="7"/>
      <c r="C85" s="83"/>
    </row>
    <row r="86" customFormat="false" ht="12.75" hidden="false" customHeight="false" outlineLevel="0" collapsed="false">
      <c r="B86" s="7"/>
      <c r="C86" s="83"/>
    </row>
    <row r="87" customFormat="false" ht="12.75" hidden="false" customHeight="false" outlineLevel="0" collapsed="false">
      <c r="A87" s="48"/>
      <c r="B87" s="7"/>
      <c r="C87" s="83"/>
    </row>
    <row r="88" customFormat="false" ht="12.75" hidden="false" customHeight="false" outlineLevel="0" collapsed="false">
      <c r="B88" s="7"/>
      <c r="C88" s="83"/>
    </row>
    <row r="89" customFormat="false" ht="12.75" hidden="false" customHeight="false" outlineLevel="0" collapsed="false">
      <c r="B89" s="7"/>
      <c r="C89" s="83"/>
    </row>
    <row r="90" customFormat="false" ht="12.75" hidden="false" customHeight="false" outlineLevel="0" collapsed="false">
      <c r="B90" s="7"/>
      <c r="C90" s="83"/>
    </row>
    <row r="91" customFormat="false" ht="12.75" hidden="false" customHeight="false" outlineLevel="0" collapsed="false">
      <c r="A91" s="48"/>
      <c r="B91" s="7"/>
      <c r="C91" s="83"/>
    </row>
    <row r="92" customFormat="false" ht="12.75" hidden="false" customHeight="false" outlineLevel="0" collapsed="false">
      <c r="A92" s="45"/>
      <c r="B92" s="7"/>
      <c r="C92" s="83"/>
    </row>
    <row r="93" customFormat="false" ht="12.75" hidden="false" customHeight="false" outlineLevel="0" collapsed="false">
      <c r="A93" s="45"/>
      <c r="B93" s="7"/>
      <c r="C93" s="83"/>
    </row>
    <row r="94" customFormat="false" ht="12.75" hidden="false" customHeight="false" outlineLevel="0" collapsed="false">
      <c r="B94" s="7"/>
      <c r="C94" s="83"/>
    </row>
    <row r="95" customFormat="false" ht="12.75" hidden="false" customHeight="false" outlineLevel="0" collapsed="false">
      <c r="A95" s="45"/>
      <c r="B95" s="7"/>
      <c r="C95" s="83"/>
    </row>
    <row r="96" customFormat="false" ht="12.75" hidden="false" customHeight="false" outlineLevel="0" collapsed="false">
      <c r="A96" s="45"/>
      <c r="B96" s="7"/>
      <c r="C96" s="83"/>
    </row>
    <row r="97" customFormat="false" ht="12.75" hidden="false" customHeight="false" outlineLevel="0" collapsed="false">
      <c r="A97" s="45"/>
      <c r="B97" s="7"/>
      <c r="C97" s="83"/>
    </row>
    <row r="98" customFormat="false" ht="12.75" hidden="false" customHeight="false" outlineLevel="0" collapsed="false">
      <c r="A98" s="45"/>
      <c r="B98" s="7"/>
      <c r="C98" s="83"/>
    </row>
    <row r="99" customFormat="false" ht="12.75" hidden="false" customHeight="false" outlineLevel="0" collapsed="false">
      <c r="A99" s="45"/>
      <c r="B99" s="7"/>
      <c r="C99" s="83"/>
    </row>
  </sheetData>
  <sheetProtection sheet="true" password="cac9"/>
  <mergeCells count="7">
    <mergeCell ref="A7:A10"/>
    <mergeCell ref="G7:G10"/>
    <mergeCell ref="B8:B10"/>
    <mergeCell ref="C8:C10"/>
    <mergeCell ref="D8:D10"/>
    <mergeCell ref="E8:E10"/>
    <mergeCell ref="F8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" width="21.84"/>
    <col collapsed="false" customWidth="true" hidden="false" outlineLevel="0" max="3" min="2" style="84" width="7.85"/>
    <col collapsed="false" customWidth="true" hidden="false" outlineLevel="0" max="4" min="4" style="84" width="7.7"/>
    <col collapsed="false" customWidth="true" hidden="false" outlineLevel="0" max="5" min="5" style="84" width="7.42"/>
    <col collapsed="false" customWidth="true" hidden="false" outlineLevel="0" max="6" min="6" style="84" width="7.85"/>
    <col collapsed="false" customWidth="true" hidden="false" outlineLevel="0" max="7" min="7" style="84" width="7.7"/>
    <col collapsed="false" customWidth="true" hidden="false" outlineLevel="0" max="9" min="8" style="84" width="8.41"/>
    <col collapsed="false" customWidth="true" hidden="false" outlineLevel="0" max="10" min="10" style="84" width="21.28"/>
    <col collapsed="false" customWidth="true" hidden="false" outlineLevel="0" max="11" min="11" style="84" width="20.28"/>
    <col collapsed="false" customWidth="false" hidden="false" outlineLevel="0" max="257" min="12" style="84" width="9.14"/>
  </cols>
  <sheetData>
    <row r="1" customFormat="false" ht="12.75" hidden="false" customHeight="false" outlineLevel="0" collapsed="false">
      <c r="A1" s="85" t="s">
        <v>274</v>
      </c>
      <c r="B1" s="85"/>
      <c r="C1" s="85"/>
      <c r="G1" s="85"/>
      <c r="H1" s="85"/>
      <c r="I1" s="85"/>
      <c r="J1" s="86" t="s">
        <v>275</v>
      </c>
    </row>
    <row r="2" customFormat="false" ht="12.75" hidden="false" customHeight="false" outlineLevel="0" collapsed="false">
      <c r="A2" s="85" t="s">
        <v>271</v>
      </c>
      <c r="B2" s="85"/>
      <c r="C2" s="85"/>
      <c r="G2" s="85"/>
      <c r="H2" s="85"/>
      <c r="I2" s="85"/>
      <c r="J2" s="86" t="s">
        <v>45</v>
      </c>
    </row>
    <row r="3" customFormat="false" ht="12.75" hidden="false" customHeight="false" outlineLevel="0" collapsed="false">
      <c r="A3" s="85" t="s">
        <v>276</v>
      </c>
      <c r="B3" s="85"/>
      <c r="C3" s="85"/>
      <c r="G3" s="85"/>
      <c r="H3" s="85"/>
      <c r="I3" s="85"/>
      <c r="J3" s="86" t="s">
        <v>55</v>
      </c>
    </row>
    <row r="4" customFormat="false" ht="12.75" hidden="false" customHeight="false" outlineLevel="0" collapsed="false">
      <c r="A4" s="87"/>
      <c r="B4" s="87"/>
      <c r="C4" s="87"/>
      <c r="G4" s="87"/>
      <c r="H4" s="87"/>
      <c r="I4" s="87"/>
      <c r="J4" s="87"/>
      <c r="L4" s="87"/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J5" s="88" t="s">
        <v>5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J6" s="88" t="s">
        <v>6</v>
      </c>
    </row>
    <row r="7" customFormat="false" ht="12.75" hidden="false" customHeight="false" outlineLevel="0" collapsed="false">
      <c r="A7" s="89" t="s">
        <v>56</v>
      </c>
      <c r="B7" s="90" t="n">
        <v>1990</v>
      </c>
      <c r="C7" s="90" t="n">
        <v>1991</v>
      </c>
      <c r="D7" s="90" t="n">
        <v>1992</v>
      </c>
      <c r="E7" s="90" t="n">
        <v>1995</v>
      </c>
      <c r="F7" s="90" t="n">
        <v>2000</v>
      </c>
      <c r="G7" s="90" t="n">
        <v>2007</v>
      </c>
      <c r="H7" s="90" t="n">
        <v>2008</v>
      </c>
      <c r="I7" s="90" t="n">
        <v>2009</v>
      </c>
      <c r="J7" s="89" t="s">
        <v>57</v>
      </c>
    </row>
    <row r="8" customFormat="false" ht="12.75" hidden="false" customHeight="false" outlineLevel="0" collapsed="false">
      <c r="A8" s="91"/>
      <c r="B8" s="92"/>
      <c r="C8" s="92"/>
      <c r="D8" s="92"/>
      <c r="E8" s="92"/>
      <c r="F8" s="92"/>
      <c r="J8" s="87"/>
    </row>
    <row r="9" customFormat="false" ht="12.75" hidden="false" customHeight="false" outlineLevel="0" collapsed="false">
      <c r="A9" s="93" t="s">
        <v>8</v>
      </c>
      <c r="B9" s="85" t="n">
        <v>2143579</v>
      </c>
      <c r="C9" s="85" t="n">
        <v>757062</v>
      </c>
      <c r="D9" s="85" t="n">
        <v>1056034</v>
      </c>
      <c r="E9" s="85" t="n">
        <v>818696</v>
      </c>
      <c r="F9" s="85" t="n">
        <v>750555</v>
      </c>
      <c r="G9" s="6" t="n">
        <v>2231833</v>
      </c>
      <c r="H9" s="6" t="n">
        <v>2226185</v>
      </c>
      <c r="I9" s="6" t="n">
        <v>1948000</v>
      </c>
      <c r="J9" s="93" t="s">
        <v>14</v>
      </c>
    </row>
    <row r="10" customFormat="false" ht="12.75" hidden="false" customHeight="false" outlineLevel="0" collapsed="false">
      <c r="A10" s="93"/>
      <c r="B10" s="25"/>
      <c r="C10" s="25"/>
      <c r="D10" s="25"/>
      <c r="E10" s="25"/>
      <c r="F10" s="25"/>
      <c r="G10" s="25"/>
      <c r="H10" s="34"/>
      <c r="I10" s="34"/>
      <c r="J10" s="93"/>
    </row>
    <row r="11" customFormat="false" ht="12.75" hidden="false" customHeight="false" outlineLevel="0" collapsed="false">
      <c r="A11" s="41" t="s">
        <v>58</v>
      </c>
      <c r="B11" s="41" t="n">
        <v>1009961</v>
      </c>
      <c r="C11" s="41" t="n">
        <v>520870</v>
      </c>
      <c r="D11" s="41" t="n">
        <v>624713</v>
      </c>
      <c r="E11" s="41" t="n">
        <v>506220</v>
      </c>
      <c r="F11" s="41" t="n">
        <v>499601</v>
      </c>
      <c r="G11" s="25" t="n">
        <v>1629684</v>
      </c>
      <c r="H11" s="25" t="n">
        <v>1568024</v>
      </c>
      <c r="I11" s="25" t="n">
        <v>1365960</v>
      </c>
      <c r="J11" s="41" t="s">
        <v>212</v>
      </c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  <c r="IH11" s="41"/>
      <c r="II11" s="41"/>
      <c r="IJ11" s="41"/>
      <c r="IK11" s="41"/>
      <c r="IL11" s="41"/>
      <c r="IM11" s="41"/>
      <c r="IN11" s="41"/>
      <c r="IO11" s="41"/>
      <c r="IP11" s="41"/>
      <c r="IQ11" s="41"/>
      <c r="IR11" s="41"/>
      <c r="IS11" s="41"/>
      <c r="IT11" s="41"/>
    </row>
    <row r="12" customFormat="false" ht="12.75" hidden="false" customHeight="false" outlineLevel="0" collapsed="false">
      <c r="A12" s="87" t="s">
        <v>60</v>
      </c>
      <c r="B12" s="87" t="n">
        <v>15346</v>
      </c>
      <c r="C12" s="87" t="n">
        <v>6033</v>
      </c>
      <c r="D12" s="87" t="n">
        <v>8663</v>
      </c>
      <c r="E12" s="87" t="n">
        <v>9912</v>
      </c>
      <c r="F12" s="87" t="n">
        <v>7798</v>
      </c>
      <c r="G12" s="7" t="n">
        <v>35019</v>
      </c>
      <c r="H12" s="7" t="n">
        <v>35121</v>
      </c>
      <c r="I12" s="7" t="n">
        <v>29120</v>
      </c>
      <c r="J12" s="87" t="s">
        <v>61</v>
      </c>
      <c r="K12" s="41"/>
      <c r="L12" s="41"/>
      <c r="M12" s="41"/>
      <c r="N12" s="41"/>
      <c r="O12" s="41"/>
      <c r="P12" s="41"/>
      <c r="Q12" s="41"/>
      <c r="R12" s="25"/>
    </row>
    <row r="13" customFormat="false" ht="12.75" hidden="false" customHeight="false" outlineLevel="0" collapsed="false">
      <c r="A13" s="87" t="s">
        <v>62</v>
      </c>
      <c r="B13" s="87" t="n">
        <v>15844</v>
      </c>
      <c r="C13" s="87" t="n">
        <v>6636</v>
      </c>
      <c r="D13" s="87" t="n">
        <v>9346</v>
      </c>
      <c r="E13" s="87" t="n">
        <v>6798</v>
      </c>
      <c r="F13" s="87" t="n">
        <v>24816</v>
      </c>
      <c r="G13" s="7" t="n">
        <v>41380</v>
      </c>
      <c r="H13" s="7" t="n">
        <v>50122</v>
      </c>
      <c r="I13" s="7" t="n">
        <v>34635</v>
      </c>
      <c r="J13" s="87" t="s">
        <v>63</v>
      </c>
      <c r="K13" s="34"/>
      <c r="L13" s="34"/>
      <c r="M13" s="34"/>
      <c r="N13" s="34"/>
      <c r="O13" s="25"/>
      <c r="P13" s="25"/>
      <c r="Q13" s="25"/>
      <c r="R13" s="25"/>
    </row>
    <row r="14" customFormat="false" ht="12.75" hidden="false" customHeight="false" outlineLevel="0" collapsed="false">
      <c r="A14" s="87" t="s">
        <v>64</v>
      </c>
      <c r="B14" s="87" t="n">
        <v>121075</v>
      </c>
      <c r="C14" s="87" t="n">
        <v>136866</v>
      </c>
      <c r="D14" s="87" t="n">
        <v>138353</v>
      </c>
      <c r="E14" s="87" t="n">
        <v>67152</v>
      </c>
      <c r="F14" s="87" t="n">
        <v>43875</v>
      </c>
      <c r="G14" s="7" t="n">
        <v>238392</v>
      </c>
      <c r="H14" s="7" t="n">
        <v>188540</v>
      </c>
      <c r="I14" s="7" t="n">
        <v>145798</v>
      </c>
      <c r="J14" s="87" t="s">
        <v>65</v>
      </c>
      <c r="K14" s="25"/>
      <c r="L14" s="25"/>
      <c r="M14" s="25"/>
      <c r="N14" s="25"/>
      <c r="O14" s="25"/>
      <c r="P14" s="25"/>
      <c r="Q14" s="25"/>
      <c r="R14" s="25"/>
    </row>
    <row r="15" customFormat="false" ht="12.75" hidden="false" customHeight="false" outlineLevel="0" collapsed="false">
      <c r="A15" s="87" t="s">
        <v>66</v>
      </c>
      <c r="B15" s="87" t="n">
        <v>193198</v>
      </c>
      <c r="C15" s="87" t="n">
        <v>97002</v>
      </c>
      <c r="D15" s="87" t="n">
        <v>170030</v>
      </c>
      <c r="E15" s="87" t="n">
        <v>188671</v>
      </c>
      <c r="F15" s="87" t="n">
        <v>221694</v>
      </c>
      <c r="G15" s="7" t="n">
        <v>411462</v>
      </c>
      <c r="H15" s="7" t="n">
        <v>380077</v>
      </c>
      <c r="I15" s="7" t="n">
        <v>300340</v>
      </c>
      <c r="J15" s="87" t="s">
        <v>67</v>
      </c>
    </row>
    <row r="16" customFormat="false" ht="12.75" hidden="false" customHeight="false" outlineLevel="0" collapsed="false">
      <c r="A16" s="87" t="s">
        <v>68</v>
      </c>
      <c r="B16" s="87" t="n">
        <v>149184</v>
      </c>
      <c r="C16" s="87" t="n">
        <v>97525</v>
      </c>
      <c r="D16" s="87" t="n">
        <v>91351</v>
      </c>
      <c r="E16" s="87" t="n">
        <v>56404</v>
      </c>
      <c r="F16" s="87" t="n">
        <v>27653</v>
      </c>
      <c r="G16" s="7" t="n">
        <v>135695</v>
      </c>
      <c r="H16" s="7" t="n">
        <v>145133</v>
      </c>
      <c r="I16" s="7" t="n">
        <v>123856</v>
      </c>
      <c r="J16" s="87" t="s">
        <v>69</v>
      </c>
    </row>
    <row r="17" customFormat="false" ht="12.75" hidden="false" customHeight="false" outlineLevel="0" collapsed="false">
      <c r="A17" s="87" t="s">
        <v>70</v>
      </c>
      <c r="B17" s="87" t="n">
        <v>6089</v>
      </c>
      <c r="C17" s="87" t="n">
        <v>6328</v>
      </c>
      <c r="D17" s="87" t="n">
        <v>12933</v>
      </c>
      <c r="E17" s="87" t="n">
        <v>11183</v>
      </c>
      <c r="F17" s="87" t="n">
        <v>11613</v>
      </c>
      <c r="G17" s="7" t="n">
        <v>57261</v>
      </c>
      <c r="H17" s="7" t="n">
        <v>46650</v>
      </c>
      <c r="I17" s="7" t="n">
        <v>30759</v>
      </c>
      <c r="J17" s="87" t="s">
        <v>71</v>
      </c>
    </row>
    <row r="18" s="24" customFormat="true" ht="12.75" hidden="false" customHeight="false" outlineLevel="0" collapsed="false">
      <c r="A18" s="45" t="s">
        <v>72</v>
      </c>
      <c r="B18" s="42" t="s">
        <v>73</v>
      </c>
      <c r="C18" s="42" t="s">
        <v>73</v>
      </c>
      <c r="D18" s="42" t="s">
        <v>73</v>
      </c>
      <c r="E18" s="42" t="s">
        <v>73</v>
      </c>
      <c r="F18" s="42" t="s">
        <v>73</v>
      </c>
      <c r="G18" s="7" t="n">
        <v>4846</v>
      </c>
      <c r="H18" s="7" t="n">
        <v>7921</v>
      </c>
      <c r="I18" s="7" t="n">
        <v>5207</v>
      </c>
      <c r="J18" s="45" t="s">
        <v>74</v>
      </c>
    </row>
    <row r="19" customFormat="false" ht="12.75" hidden="false" customHeight="false" outlineLevel="0" collapsed="false">
      <c r="A19" s="87" t="s">
        <v>75</v>
      </c>
      <c r="B19" s="88" t="s">
        <v>277</v>
      </c>
      <c r="C19" s="88" t="s">
        <v>277</v>
      </c>
      <c r="D19" s="88" t="s">
        <v>277</v>
      </c>
      <c r="E19" s="88" t="s">
        <v>277</v>
      </c>
      <c r="F19" s="87" t="n">
        <v>4618</v>
      </c>
      <c r="G19" s="7" t="n">
        <v>33524</v>
      </c>
      <c r="H19" s="7" t="n">
        <v>25313</v>
      </c>
      <c r="I19" s="7" t="n">
        <v>15575</v>
      </c>
      <c r="J19" s="87" t="s">
        <v>76</v>
      </c>
    </row>
    <row r="20" customFormat="false" ht="12.75" hidden="false" customHeight="false" outlineLevel="0" collapsed="false">
      <c r="A20" s="87" t="s">
        <v>77</v>
      </c>
      <c r="B20" s="87" t="n">
        <v>27253</v>
      </c>
      <c r="C20" s="87" t="n">
        <v>16695</v>
      </c>
      <c r="D20" s="87" t="n">
        <v>17199</v>
      </c>
      <c r="E20" s="87" t="n">
        <v>12011</v>
      </c>
      <c r="F20" s="87" t="n">
        <v>5473</v>
      </c>
      <c r="G20" s="7" t="n">
        <v>33934</v>
      </c>
      <c r="H20" s="7" t="n">
        <v>29449</v>
      </c>
      <c r="I20" s="7" t="n">
        <v>28589</v>
      </c>
      <c r="J20" s="87" t="s">
        <v>78</v>
      </c>
    </row>
    <row r="21" customFormat="false" ht="12.75" hidden="false" customHeight="false" outlineLevel="0" collapsed="false">
      <c r="A21" s="87" t="s">
        <v>79</v>
      </c>
      <c r="B21" s="87" t="n">
        <v>21627</v>
      </c>
      <c r="C21" s="87" t="n">
        <v>16528</v>
      </c>
      <c r="D21" s="87" t="n">
        <v>31504</v>
      </c>
      <c r="E21" s="87" t="n">
        <v>18241</v>
      </c>
      <c r="F21" s="87" t="n">
        <v>17675</v>
      </c>
      <c r="G21" s="7" t="n">
        <v>61668</v>
      </c>
      <c r="H21" s="7" t="n">
        <v>54094</v>
      </c>
      <c r="I21" s="7" t="n">
        <v>52622</v>
      </c>
      <c r="J21" s="87" t="s">
        <v>80</v>
      </c>
    </row>
    <row r="22" s="24" customFormat="true" ht="12.75" hidden="false" customHeight="false" outlineLevel="0" collapsed="false">
      <c r="A22" s="45" t="s">
        <v>81</v>
      </c>
      <c r="B22" s="42" t="s">
        <v>73</v>
      </c>
      <c r="C22" s="42" t="s">
        <v>73</v>
      </c>
      <c r="D22" s="42" t="s">
        <v>73</v>
      </c>
      <c r="E22" s="42" t="s">
        <v>73</v>
      </c>
      <c r="F22" s="42" t="s">
        <v>73</v>
      </c>
      <c r="G22" s="7" t="n">
        <v>12116</v>
      </c>
      <c r="H22" s="7" t="n">
        <v>10788</v>
      </c>
      <c r="I22" s="7" t="n">
        <v>8213</v>
      </c>
      <c r="J22" s="45" t="s">
        <v>82</v>
      </c>
    </row>
    <row r="23" s="24" customFormat="true" ht="12.75" hidden="false" customHeight="false" outlineLevel="0" collapsed="false">
      <c r="A23" s="45" t="s">
        <v>83</v>
      </c>
      <c r="B23" s="42" t="s">
        <v>73</v>
      </c>
      <c r="C23" s="42" t="s">
        <v>73</v>
      </c>
      <c r="D23" s="42" t="s">
        <v>73</v>
      </c>
      <c r="E23" s="42" t="s">
        <v>73</v>
      </c>
      <c r="F23" s="42" t="s">
        <v>73</v>
      </c>
      <c r="G23" s="7" t="n">
        <v>5188</v>
      </c>
      <c r="H23" s="7" t="n">
        <v>6119</v>
      </c>
      <c r="I23" s="7" t="n">
        <v>4435</v>
      </c>
      <c r="J23" s="45" t="s">
        <v>84</v>
      </c>
    </row>
    <row r="24" s="24" customFormat="true" ht="12.75" hidden="false" customHeight="false" outlineLevel="0" collapsed="false">
      <c r="A24" s="45" t="s">
        <v>85</v>
      </c>
      <c r="B24" s="42" t="s">
        <v>73</v>
      </c>
      <c r="C24" s="42" t="s">
        <v>73</v>
      </c>
      <c r="D24" s="42" t="s">
        <v>73</v>
      </c>
      <c r="E24" s="42" t="s">
        <v>73</v>
      </c>
      <c r="F24" s="42" t="s">
        <v>73</v>
      </c>
      <c r="G24" s="7" t="n">
        <v>4502</v>
      </c>
      <c r="H24" s="7" t="n">
        <v>5623</v>
      </c>
      <c r="I24" s="7" t="n">
        <v>4904</v>
      </c>
      <c r="J24" s="45" t="s">
        <v>86</v>
      </c>
    </row>
    <row r="25" s="24" customFormat="true" ht="12.75" hidden="false" customHeight="false" outlineLevel="0" collapsed="false">
      <c r="A25" s="45" t="s">
        <v>87</v>
      </c>
      <c r="B25" s="42" t="s">
        <v>73</v>
      </c>
      <c r="C25" s="42" t="s">
        <v>73</v>
      </c>
      <c r="D25" s="42" t="s">
        <v>73</v>
      </c>
      <c r="E25" s="42" t="s">
        <v>73</v>
      </c>
      <c r="F25" s="42" t="s">
        <v>73</v>
      </c>
      <c r="G25" s="7" t="n">
        <v>2615</v>
      </c>
      <c r="H25" s="7" t="n">
        <v>3301</v>
      </c>
      <c r="I25" s="7" t="n">
        <v>2933</v>
      </c>
      <c r="J25" s="45" t="s">
        <v>88</v>
      </c>
    </row>
    <row r="26" s="24" customFormat="true" ht="12.75" hidden="false" customHeight="false" outlineLevel="0" collapsed="false">
      <c r="A26" s="45" t="s">
        <v>89</v>
      </c>
      <c r="B26" s="42" t="s">
        <v>73</v>
      </c>
      <c r="C26" s="42" t="s">
        <v>73</v>
      </c>
      <c r="D26" s="42" t="s">
        <v>73</v>
      </c>
      <c r="E26" s="42" t="s">
        <v>73</v>
      </c>
      <c r="F26" s="42" t="s">
        <v>73</v>
      </c>
      <c r="G26" s="7" t="n">
        <v>5303</v>
      </c>
      <c r="H26" s="7" t="n">
        <v>9041</v>
      </c>
      <c r="I26" s="7" t="n">
        <v>4230</v>
      </c>
      <c r="J26" s="45" t="s">
        <v>90</v>
      </c>
    </row>
    <row r="27" customFormat="false" ht="12.75" hidden="false" customHeight="false" outlineLevel="0" collapsed="false">
      <c r="A27" s="87" t="s">
        <v>91</v>
      </c>
      <c r="B27" s="87" t="n">
        <v>31433</v>
      </c>
      <c r="C27" s="87" t="n">
        <v>17618</v>
      </c>
      <c r="D27" s="87" t="n">
        <v>26090</v>
      </c>
      <c r="E27" s="87" t="n">
        <v>22200</v>
      </c>
      <c r="F27" s="87" t="n">
        <v>13011</v>
      </c>
      <c r="G27" s="7" t="n">
        <v>38657</v>
      </c>
      <c r="H27" s="7" t="n">
        <v>42665</v>
      </c>
      <c r="I27" s="7" t="n">
        <v>36549</v>
      </c>
      <c r="J27" s="87" t="s">
        <v>92</v>
      </c>
    </row>
    <row r="28" customFormat="false" ht="12.75" hidden="false" customHeight="false" outlineLevel="0" collapsed="false">
      <c r="A28" s="87" t="s">
        <v>93</v>
      </c>
      <c r="B28" s="87" t="n">
        <v>132729</v>
      </c>
      <c r="C28" s="87" t="n">
        <v>11370</v>
      </c>
      <c r="D28" s="87" t="n">
        <v>10352</v>
      </c>
      <c r="E28" s="87" t="n">
        <v>5894</v>
      </c>
      <c r="F28" s="87" t="n">
        <v>4141</v>
      </c>
      <c r="G28" s="7" t="n">
        <v>45492</v>
      </c>
      <c r="H28" s="7" t="n">
        <v>57786</v>
      </c>
      <c r="I28" s="7" t="n">
        <v>62207</v>
      </c>
      <c r="J28" s="87" t="s">
        <v>94</v>
      </c>
    </row>
    <row r="29" customFormat="false" ht="12.75" hidden="false" customHeight="false" outlineLevel="0" collapsed="false">
      <c r="A29" s="87" t="s">
        <v>95</v>
      </c>
      <c r="B29" s="88" t="s">
        <v>277</v>
      </c>
      <c r="C29" s="88" t="s">
        <v>277</v>
      </c>
      <c r="D29" s="88" t="s">
        <v>277</v>
      </c>
      <c r="E29" s="88" t="s">
        <v>277</v>
      </c>
      <c r="F29" s="87" t="n">
        <v>590</v>
      </c>
      <c r="G29" s="7" t="n">
        <v>9983</v>
      </c>
      <c r="H29" s="7" t="n">
        <v>9197</v>
      </c>
      <c r="I29" s="7" t="n">
        <v>6946</v>
      </c>
      <c r="J29" s="87" t="s">
        <v>96</v>
      </c>
    </row>
    <row r="30" customFormat="false" ht="12.75" hidden="false" customHeight="false" outlineLevel="0" collapsed="false">
      <c r="A30" s="87" t="s">
        <v>97</v>
      </c>
      <c r="B30" s="87" t="n">
        <v>111219</v>
      </c>
      <c r="C30" s="87" t="n">
        <v>13409</v>
      </c>
      <c r="D30" s="87" t="n">
        <v>12891</v>
      </c>
      <c r="E30" s="87" t="n">
        <v>7762</v>
      </c>
      <c r="F30" s="87" t="n">
        <v>7799</v>
      </c>
      <c r="G30" s="7" t="n">
        <v>157901</v>
      </c>
      <c r="H30" s="7" t="n">
        <v>193306</v>
      </c>
      <c r="I30" s="7" t="n">
        <v>243902</v>
      </c>
      <c r="J30" s="87" t="s">
        <v>98</v>
      </c>
    </row>
    <row r="31" customFormat="false" ht="12.75" hidden="false" customHeight="false" outlineLevel="0" collapsed="false">
      <c r="A31" s="87" t="s">
        <v>99</v>
      </c>
      <c r="B31" s="87" t="n">
        <v>13775</v>
      </c>
      <c r="C31" s="87" t="n">
        <v>10612</v>
      </c>
      <c r="D31" s="87" t="n">
        <v>20936</v>
      </c>
      <c r="E31" s="87" t="n">
        <v>18284</v>
      </c>
      <c r="F31" s="87" t="n">
        <v>16944</v>
      </c>
      <c r="G31" s="7" t="n">
        <v>16814</v>
      </c>
      <c r="H31" s="7" t="n">
        <v>21147</v>
      </c>
      <c r="I31" s="7" t="n">
        <v>15628</v>
      </c>
      <c r="J31" s="87" t="s">
        <v>101</v>
      </c>
    </row>
    <row r="32" s="24" customFormat="true" ht="12.75" hidden="false" customHeight="false" outlineLevel="0" collapsed="false">
      <c r="A32" s="45" t="s">
        <v>102</v>
      </c>
      <c r="B32" s="42" t="s">
        <v>73</v>
      </c>
      <c r="C32" s="42" t="s">
        <v>73</v>
      </c>
      <c r="D32" s="42" t="s">
        <v>73</v>
      </c>
      <c r="E32" s="42" t="s">
        <v>73</v>
      </c>
      <c r="F32" s="42" t="s">
        <v>73</v>
      </c>
      <c r="G32" s="7" t="n">
        <v>10824</v>
      </c>
      <c r="H32" s="7" t="n">
        <v>9099</v>
      </c>
      <c r="I32" s="7" t="n">
        <v>11763</v>
      </c>
      <c r="J32" s="45" t="s">
        <v>103</v>
      </c>
    </row>
    <row r="33" customFormat="false" ht="12.75" hidden="false" customHeight="false" outlineLevel="0" collapsed="false">
      <c r="A33" s="87" t="s">
        <v>104</v>
      </c>
      <c r="B33" s="87" t="n">
        <v>78418</v>
      </c>
      <c r="C33" s="87" t="n">
        <v>3685</v>
      </c>
      <c r="D33" s="87" t="n">
        <v>8132</v>
      </c>
      <c r="E33" s="87" t="n">
        <v>3012</v>
      </c>
      <c r="F33" s="87" t="n">
        <v>4314</v>
      </c>
      <c r="G33" s="7" t="n">
        <v>23313</v>
      </c>
      <c r="H33" s="7" t="n">
        <v>25947</v>
      </c>
      <c r="I33" s="7" t="n">
        <v>20946</v>
      </c>
      <c r="J33" s="87" t="s">
        <v>105</v>
      </c>
    </row>
    <row r="34" customFormat="false" ht="12.75" hidden="false" customHeight="false" outlineLevel="0" collapsed="false">
      <c r="A34" s="87" t="s">
        <v>106</v>
      </c>
      <c r="B34" s="87" t="n">
        <v>16272</v>
      </c>
      <c r="C34" s="87" t="n">
        <v>11822</v>
      </c>
      <c r="D34" s="87" t="n">
        <v>4091</v>
      </c>
      <c r="E34" s="87" t="n">
        <v>6140</v>
      </c>
      <c r="F34" s="87" t="n">
        <v>18950</v>
      </c>
      <c r="G34" s="7" t="n">
        <v>44175</v>
      </c>
      <c r="H34" s="7" t="n">
        <v>37222</v>
      </c>
      <c r="I34" s="7" t="n">
        <v>26467</v>
      </c>
      <c r="J34" s="87" t="s">
        <v>107</v>
      </c>
    </row>
    <row r="35" customFormat="false" ht="12.75" hidden="false" customHeight="false" outlineLevel="0" collapsed="false">
      <c r="A35" s="87" t="s">
        <v>108</v>
      </c>
      <c r="B35" s="87" t="n">
        <v>46569</v>
      </c>
      <c r="C35" s="87" t="n">
        <v>44751</v>
      </c>
      <c r="D35" s="87" t="n">
        <v>41531</v>
      </c>
      <c r="E35" s="87" t="n">
        <v>49448</v>
      </c>
      <c r="F35" s="87" t="n">
        <v>28880</v>
      </c>
      <c r="G35" s="7" t="n">
        <v>96313</v>
      </c>
      <c r="H35" s="7" t="n">
        <v>91421</v>
      </c>
      <c r="I35" s="7" t="n">
        <v>84644</v>
      </c>
      <c r="J35" s="87" t="s">
        <v>109</v>
      </c>
    </row>
    <row r="36" customFormat="false" ht="12.75" hidden="false" customHeight="false" outlineLevel="0" collapsed="false">
      <c r="A36" s="87" t="s">
        <v>110</v>
      </c>
      <c r="B36" s="88" t="s">
        <v>100</v>
      </c>
      <c r="C36" s="88" t="s">
        <v>100</v>
      </c>
      <c r="D36" s="88" t="s">
        <v>100</v>
      </c>
      <c r="E36" s="88" t="s">
        <v>100</v>
      </c>
      <c r="F36" s="87" t="n">
        <v>9000</v>
      </c>
      <c r="G36" s="7" t="n">
        <v>35966</v>
      </c>
      <c r="H36" s="7" t="n">
        <v>34845</v>
      </c>
      <c r="I36" s="7" t="n">
        <v>34951</v>
      </c>
      <c r="J36" s="87" t="s">
        <v>111</v>
      </c>
    </row>
    <row r="37" customFormat="false" ht="12.75" hidden="false" customHeight="false" outlineLevel="0" collapsed="false">
      <c r="A37" s="87" t="s">
        <v>112</v>
      </c>
      <c r="B37" s="87" t="n">
        <v>29930</v>
      </c>
      <c r="C37" s="87" t="n">
        <v>23990</v>
      </c>
      <c r="D37" s="87" t="n">
        <v>21311</v>
      </c>
      <c r="E37" s="87" t="n">
        <v>23108</v>
      </c>
      <c r="F37" s="87" t="n">
        <v>30757</v>
      </c>
      <c r="G37" s="7" t="n">
        <v>67341</v>
      </c>
      <c r="H37" s="7" t="n">
        <v>48097</v>
      </c>
      <c r="I37" s="7" t="n">
        <v>30741</v>
      </c>
      <c r="J37" s="87" t="s">
        <v>113</v>
      </c>
    </row>
    <row r="38" s="24" customFormat="true" ht="12.75" hidden="false" customHeight="false" outlineLevel="0" collapsed="false">
      <c r="A38" s="41" t="s">
        <v>114</v>
      </c>
      <c r="B38" s="41" t="n">
        <v>826198</v>
      </c>
      <c r="C38" s="41" t="n">
        <v>146064</v>
      </c>
      <c r="D38" s="41" t="n">
        <v>274532</v>
      </c>
      <c r="E38" s="41" t="n">
        <v>227435</v>
      </c>
      <c r="F38" s="41" t="n">
        <v>150581</v>
      </c>
      <c r="G38" s="41" t="n">
        <v>330156</v>
      </c>
      <c r="H38" s="41" t="n">
        <v>373831</v>
      </c>
      <c r="I38" s="41" t="n">
        <v>325572</v>
      </c>
      <c r="J38" s="25" t="s">
        <v>115</v>
      </c>
    </row>
    <row r="39" customFormat="false" ht="12.75" hidden="false" customHeight="false" outlineLevel="0" collapsed="false">
      <c r="A39" s="87" t="s">
        <v>116</v>
      </c>
      <c r="B39" s="87" t="n">
        <v>13662</v>
      </c>
      <c r="C39" s="87" t="n">
        <v>12012</v>
      </c>
      <c r="D39" s="87" t="n">
        <v>16168</v>
      </c>
      <c r="E39" s="87" t="n">
        <v>10958</v>
      </c>
      <c r="F39" s="87" t="n">
        <v>7292</v>
      </c>
      <c r="G39" s="7" t="n">
        <v>49368</v>
      </c>
      <c r="H39" s="7" t="n">
        <v>39410</v>
      </c>
      <c r="I39" s="7" t="n">
        <v>31194</v>
      </c>
      <c r="J39" s="87" t="s">
        <v>117</v>
      </c>
    </row>
    <row r="40" customFormat="false" ht="12.75" hidden="false" customHeight="false" outlineLevel="0" collapsed="false">
      <c r="A40" s="24" t="s">
        <v>118</v>
      </c>
      <c r="B40" s="88" t="s">
        <v>277</v>
      </c>
      <c r="C40" s="88" t="s">
        <v>277</v>
      </c>
      <c r="D40" s="88" t="s">
        <v>277</v>
      </c>
      <c r="E40" s="88" t="s">
        <v>277</v>
      </c>
      <c r="F40" s="87" t="n">
        <v>14958</v>
      </c>
      <c r="G40" s="7" t="n">
        <v>19060</v>
      </c>
      <c r="H40" s="7" t="n">
        <v>24898</v>
      </c>
      <c r="I40" s="7" t="n">
        <v>23126</v>
      </c>
      <c r="J40" s="24" t="s">
        <v>119</v>
      </c>
    </row>
    <row r="41" customFormat="false" ht="12.75" hidden="false" customHeight="false" outlineLevel="0" collapsed="false">
      <c r="A41" s="87" t="s">
        <v>120</v>
      </c>
      <c r="B41" s="87" t="n">
        <v>668013</v>
      </c>
      <c r="C41" s="87" t="n">
        <v>66235</v>
      </c>
      <c r="D41" s="87" t="n">
        <v>153447</v>
      </c>
      <c r="E41" s="87" t="n">
        <v>140242</v>
      </c>
      <c r="F41" s="87" t="n">
        <v>66704</v>
      </c>
      <c r="G41" s="7" t="n">
        <v>157887</v>
      </c>
      <c r="H41" s="7" t="n">
        <v>201530</v>
      </c>
      <c r="I41" s="7" t="n">
        <v>178158</v>
      </c>
      <c r="J41" s="87" t="s">
        <v>121</v>
      </c>
    </row>
    <row r="42" customFormat="false" ht="15.75" hidden="false" customHeight="false" outlineLevel="0" collapsed="false">
      <c r="A42" s="46" t="s">
        <v>122</v>
      </c>
      <c r="B42" s="87" t="n">
        <v>124766</v>
      </c>
      <c r="C42" s="87" t="n">
        <v>38581</v>
      </c>
      <c r="D42" s="87" t="n">
        <v>47061</v>
      </c>
      <c r="E42" s="87" t="n">
        <v>44073</v>
      </c>
      <c r="F42" s="87" t="n">
        <v>10185</v>
      </c>
      <c r="G42" s="7" t="n">
        <v>19513</v>
      </c>
      <c r="H42" s="7" t="n">
        <v>17451</v>
      </c>
      <c r="I42" s="7" t="n">
        <v>15592</v>
      </c>
      <c r="J42" s="45" t="s">
        <v>123</v>
      </c>
    </row>
    <row r="43" customFormat="false" ht="12.75" hidden="false" customHeight="false" outlineLevel="0" collapsed="false">
      <c r="A43" s="87" t="s">
        <v>124</v>
      </c>
      <c r="B43" s="87" t="n">
        <v>6886</v>
      </c>
      <c r="C43" s="87" t="n">
        <v>20011</v>
      </c>
      <c r="D43" s="87" t="n">
        <v>42632</v>
      </c>
      <c r="E43" s="87" t="n">
        <v>21915</v>
      </c>
      <c r="F43" s="87" t="n">
        <v>30722</v>
      </c>
      <c r="G43" s="7" t="n">
        <v>42608</v>
      </c>
      <c r="H43" s="7" t="n">
        <v>45461</v>
      </c>
      <c r="I43" s="7" t="n">
        <v>41052</v>
      </c>
      <c r="J43" s="87" t="s">
        <v>125</v>
      </c>
    </row>
    <row r="44" customFormat="false" ht="12.75" hidden="false" customHeight="false" outlineLevel="0" collapsed="false">
      <c r="A44" s="87" t="s">
        <v>126</v>
      </c>
      <c r="B44" s="88" t="s">
        <v>277</v>
      </c>
      <c r="C44" s="88" t="s">
        <v>277</v>
      </c>
      <c r="D44" s="88" t="s">
        <v>277</v>
      </c>
      <c r="E44" s="88" t="s">
        <v>277</v>
      </c>
      <c r="F44" s="87" t="n">
        <v>13284</v>
      </c>
      <c r="G44" s="7" t="n">
        <v>23017</v>
      </c>
      <c r="H44" s="7" t="n">
        <v>29314</v>
      </c>
      <c r="I44" s="7" t="n">
        <v>24867</v>
      </c>
      <c r="J44" s="87" t="s">
        <v>127</v>
      </c>
    </row>
    <row r="45" customFormat="false" ht="12.75" hidden="false" customHeight="false" outlineLevel="0" collapsed="false">
      <c r="A45" s="87" t="s">
        <v>128</v>
      </c>
      <c r="B45" s="87" t="n">
        <v>12871</v>
      </c>
      <c r="C45" s="87" t="n">
        <v>9225</v>
      </c>
      <c r="D45" s="87" t="n">
        <v>15224</v>
      </c>
      <c r="E45" s="87" t="n">
        <v>10247</v>
      </c>
      <c r="F45" s="87" t="n">
        <v>7436</v>
      </c>
      <c r="G45" s="7" t="n">
        <v>18703</v>
      </c>
      <c r="H45" s="7" t="n">
        <v>15767</v>
      </c>
      <c r="I45" s="7" t="n">
        <v>11583</v>
      </c>
      <c r="J45" s="87" t="s">
        <v>129</v>
      </c>
    </row>
    <row r="46" s="24" customFormat="true" ht="12.75" hidden="false" customHeight="false" outlineLevel="0" collapsed="false">
      <c r="A46" s="41" t="s">
        <v>130</v>
      </c>
      <c r="B46" s="34" t="s">
        <v>277</v>
      </c>
      <c r="C46" s="34" t="s">
        <v>277</v>
      </c>
      <c r="D46" s="34" t="s">
        <v>277</v>
      </c>
      <c r="E46" s="34" t="s">
        <v>277</v>
      </c>
      <c r="F46" s="25" t="n">
        <v>42230</v>
      </c>
      <c r="G46" s="25" t="n">
        <v>152005</v>
      </c>
      <c r="H46" s="25" t="n">
        <v>134333</v>
      </c>
      <c r="I46" s="25" t="n">
        <v>134181</v>
      </c>
      <c r="J46" s="25" t="s">
        <v>131</v>
      </c>
    </row>
    <row r="47" customFormat="false" ht="12.75" hidden="false" customHeight="false" outlineLevel="0" collapsed="false">
      <c r="A47" s="87" t="s">
        <v>132</v>
      </c>
      <c r="B47" s="88" t="s">
        <v>277</v>
      </c>
      <c r="C47" s="88" t="s">
        <v>277</v>
      </c>
      <c r="D47" s="88" t="s">
        <v>277</v>
      </c>
      <c r="E47" s="88" t="s">
        <v>277</v>
      </c>
      <c r="F47" s="87" t="n">
        <v>30885</v>
      </c>
      <c r="G47" s="7" t="n">
        <v>101299</v>
      </c>
      <c r="H47" s="7" t="n">
        <v>90566</v>
      </c>
      <c r="I47" s="7" t="n">
        <v>97462</v>
      </c>
      <c r="J47" s="87" t="s">
        <v>133</v>
      </c>
    </row>
    <row r="48" customFormat="false" ht="12.75" hidden="false" customHeight="false" outlineLevel="0" collapsed="false">
      <c r="A48" s="87" t="s">
        <v>134</v>
      </c>
      <c r="B48" s="88" t="s">
        <v>100</v>
      </c>
      <c r="C48" s="88" t="s">
        <v>100</v>
      </c>
      <c r="D48" s="88" t="s">
        <v>100</v>
      </c>
      <c r="E48" s="88" t="s">
        <v>100</v>
      </c>
      <c r="F48" s="87" t="n">
        <v>3151</v>
      </c>
      <c r="G48" s="7" t="n">
        <v>35702</v>
      </c>
      <c r="H48" s="7" t="n">
        <v>31576</v>
      </c>
      <c r="I48" s="7" t="n">
        <v>26767</v>
      </c>
      <c r="J48" s="87" t="s">
        <v>135</v>
      </c>
    </row>
    <row r="49" customFormat="false" ht="12.75" hidden="false" customHeight="false" outlineLevel="0" collapsed="false">
      <c r="A49" s="91" t="s">
        <v>136</v>
      </c>
      <c r="B49" s="88" t="s">
        <v>100</v>
      </c>
      <c r="C49" s="88" t="s">
        <v>100</v>
      </c>
      <c r="D49" s="88" t="s">
        <v>100</v>
      </c>
      <c r="E49" s="88" t="s">
        <v>100</v>
      </c>
      <c r="F49" s="87" t="n">
        <v>8194</v>
      </c>
      <c r="G49" s="7" t="n">
        <v>15004</v>
      </c>
      <c r="H49" s="7" t="n">
        <v>12191</v>
      </c>
      <c r="I49" s="7" t="n">
        <v>9952</v>
      </c>
      <c r="J49" s="87" t="s">
        <v>137</v>
      </c>
    </row>
    <row r="50" customFormat="false" ht="12.75" hidden="false" customHeight="false" outlineLevel="0" collapsed="false">
      <c r="A50" s="41" t="s">
        <v>138</v>
      </c>
      <c r="B50" s="25" t="n">
        <v>307420</v>
      </c>
      <c r="C50" s="25" t="n">
        <v>90128</v>
      </c>
      <c r="D50" s="25" t="n">
        <v>156789</v>
      </c>
      <c r="E50" s="25" t="n">
        <v>85041</v>
      </c>
      <c r="F50" s="25" t="n">
        <v>58143</v>
      </c>
      <c r="G50" s="25" t="n">
        <v>119988</v>
      </c>
      <c r="H50" s="25" t="n">
        <v>149997</v>
      </c>
      <c r="I50" s="25" t="n">
        <v>122287</v>
      </c>
      <c r="J50" s="25" t="s">
        <v>139</v>
      </c>
    </row>
    <row r="52" customFormat="false" ht="15.75" hidden="false" customHeight="false" outlineLevel="0" collapsed="false">
      <c r="A52" s="23" t="s">
        <v>140</v>
      </c>
      <c r="B52" s="1"/>
      <c r="C52" s="1"/>
      <c r="D52" s="1"/>
      <c r="E52" s="1"/>
      <c r="F52" s="1"/>
      <c r="G52" s="23" t="s">
        <v>141</v>
      </c>
      <c r="H52" s="1"/>
      <c r="I52" s="1"/>
      <c r="J52" s="1"/>
      <c r="K52" s="1"/>
    </row>
  </sheetData>
  <sheetProtection sheet="true" password="cac9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1.99"/>
    <col collapsed="false" customWidth="true" hidden="fals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278</v>
      </c>
      <c r="B1" s="4"/>
      <c r="C1" s="4"/>
      <c r="D1" s="25"/>
      <c r="E1" s="25"/>
      <c r="F1" s="34" t="s">
        <v>279</v>
      </c>
      <c r="G1" s="34"/>
      <c r="H1" s="6"/>
      <c r="I1" s="6"/>
    </row>
    <row r="2" customFormat="false" ht="12.75" hidden="false" customHeight="false" outlineLevel="0" collapsed="false">
      <c r="A2" s="4" t="s">
        <v>280</v>
      </c>
      <c r="B2" s="4"/>
      <c r="C2" s="4"/>
      <c r="D2" s="25"/>
      <c r="E2" s="25"/>
      <c r="F2" s="34" t="s">
        <v>281</v>
      </c>
      <c r="G2" s="34"/>
      <c r="H2" s="6"/>
      <c r="I2" s="6"/>
    </row>
    <row r="3" customFormat="false" ht="12.75" hidden="false" customHeight="false" outlineLevel="0" collapsed="false">
      <c r="A3" s="4" t="s">
        <v>282</v>
      </c>
      <c r="B3" s="4"/>
      <c r="C3" s="4"/>
      <c r="D3" s="25"/>
      <c r="E3" s="25"/>
      <c r="F3" s="34" t="s">
        <v>179</v>
      </c>
      <c r="G3" s="34"/>
      <c r="H3" s="6"/>
      <c r="I3" s="6"/>
    </row>
    <row r="4" customFormat="false" ht="12.75" hidden="false" customHeight="false" outlineLevel="0" collapsed="false">
      <c r="A4" s="4" t="s">
        <v>283</v>
      </c>
      <c r="B4" s="4"/>
      <c r="C4" s="4"/>
      <c r="D4" s="25"/>
      <c r="E4" s="25"/>
      <c r="F4" s="34"/>
      <c r="G4" s="24"/>
      <c r="H4" s="6"/>
      <c r="I4" s="6"/>
      <c r="J4" s="6"/>
      <c r="K4" s="6"/>
      <c r="L4" s="6"/>
    </row>
    <row r="6" customFormat="false" ht="12.75" hidden="false" customHeight="true" outlineLevel="0" collapsed="false">
      <c r="A6" s="60" t="s">
        <v>180</v>
      </c>
      <c r="B6" s="61" t="s">
        <v>181</v>
      </c>
      <c r="C6" s="62" t="s">
        <v>182</v>
      </c>
      <c r="D6" s="62"/>
      <c r="E6" s="62"/>
      <c r="F6" s="62"/>
      <c r="G6" s="53"/>
    </row>
    <row r="7" customFormat="false" ht="12.75" hidden="false" customHeight="false" outlineLevel="0" collapsed="false">
      <c r="A7" s="60"/>
      <c r="B7" s="61"/>
      <c r="C7" s="62"/>
      <c r="D7" s="62"/>
      <c r="E7" s="62"/>
      <c r="F7" s="62"/>
      <c r="G7" s="53"/>
    </row>
    <row r="8" customFormat="false" ht="12.75" hidden="false" customHeight="false" outlineLevel="0" collapsed="false">
      <c r="A8" s="60"/>
      <c r="B8" s="61"/>
      <c r="C8" s="10" t="s">
        <v>183</v>
      </c>
      <c r="D8" s="9" t="s">
        <v>184</v>
      </c>
      <c r="E8" s="9" t="s">
        <v>185</v>
      </c>
      <c r="F8" s="10" t="s">
        <v>186</v>
      </c>
      <c r="G8" s="53"/>
    </row>
    <row r="9" customFormat="false" ht="12.75" hidden="false" customHeight="false" outlineLevel="0" collapsed="false">
      <c r="A9" s="60"/>
      <c r="B9" s="61"/>
      <c r="C9" s="10"/>
      <c r="D9" s="9"/>
      <c r="E9" s="9"/>
      <c r="F9" s="10"/>
      <c r="G9" s="53"/>
    </row>
    <row r="10" customFormat="false" ht="12.75" hidden="false" customHeight="false" outlineLevel="0" collapsed="false">
      <c r="A10" s="60"/>
      <c r="B10" s="61"/>
      <c r="C10" s="14" t="s">
        <v>187</v>
      </c>
      <c r="D10" s="13" t="s">
        <v>188</v>
      </c>
      <c r="E10" s="13" t="s">
        <v>189</v>
      </c>
      <c r="F10" s="14" t="s">
        <v>190</v>
      </c>
      <c r="G10" s="53"/>
    </row>
    <row r="11" customFormat="false" ht="12.75" hidden="false" customHeight="false" outlineLevel="0" collapsed="false">
      <c r="A11" s="60"/>
      <c r="B11" s="61"/>
      <c r="C11" s="14"/>
      <c r="D11" s="13"/>
      <c r="E11" s="13"/>
      <c r="F11" s="14"/>
      <c r="G11" s="53"/>
    </row>
    <row r="13" customFormat="false" ht="12.75" hidden="false" customHeight="false" outlineLevel="0" collapsed="false">
      <c r="A13" s="53" t="s">
        <v>149</v>
      </c>
      <c r="B13" s="53"/>
      <c r="C13" s="53"/>
      <c r="D13" s="53"/>
      <c r="E13" s="53"/>
      <c r="F13" s="53"/>
      <c r="G13" s="26"/>
    </row>
    <row r="14" customFormat="false" ht="12.75" hidden="false" customHeight="false" outlineLevel="0" collapsed="false">
      <c r="B14" s="4"/>
      <c r="C14" s="4"/>
      <c r="D14" s="4"/>
      <c r="E14" s="4"/>
      <c r="F14" s="4"/>
    </row>
    <row r="15" customFormat="false" ht="12.75" hidden="false" customHeight="false" outlineLevel="0" collapsed="false">
      <c r="A15" s="54" t="s">
        <v>150</v>
      </c>
      <c r="B15" s="6" t="n">
        <v>4390975</v>
      </c>
      <c r="C15" s="6" t="n">
        <v>1124505</v>
      </c>
      <c r="D15" s="6" t="n">
        <v>1363748</v>
      </c>
      <c r="E15" s="6" t="n">
        <v>1361113</v>
      </c>
      <c r="F15" s="6" t="n">
        <v>541609</v>
      </c>
      <c r="G15" s="6"/>
      <c r="H15" s="6"/>
      <c r="I15" s="6"/>
      <c r="J15" s="6"/>
      <c r="K15" s="6"/>
      <c r="L15" s="6"/>
    </row>
    <row r="16" customFormat="false" ht="12.75" hidden="false" customHeight="false" outlineLevel="0" collapsed="false">
      <c r="A16" s="19"/>
      <c r="G16" s="6"/>
      <c r="H16" s="31"/>
      <c r="I16" s="31"/>
      <c r="J16" s="31"/>
      <c r="K16" s="4"/>
      <c r="L16" s="4"/>
    </row>
    <row r="17" customFormat="false" ht="12.75" hidden="false" customHeight="false" outlineLevel="0" collapsed="false">
      <c r="A17" s="19" t="s">
        <v>151</v>
      </c>
      <c r="B17" s="7" t="n">
        <v>232868</v>
      </c>
      <c r="C17" s="7" t="n">
        <v>66160</v>
      </c>
      <c r="D17" s="7" t="n">
        <v>72439</v>
      </c>
      <c r="E17" s="7" t="n">
        <v>72423</v>
      </c>
      <c r="F17" s="7" t="n">
        <v>21846</v>
      </c>
      <c r="G17" s="6"/>
      <c r="H17" s="6"/>
      <c r="I17" s="7"/>
      <c r="J17" s="7"/>
      <c r="K17" s="7"/>
      <c r="L17" s="7"/>
    </row>
    <row r="18" customFormat="false" ht="12.75" hidden="false" customHeight="false" outlineLevel="0" collapsed="false">
      <c r="A18" s="94" t="s">
        <v>152</v>
      </c>
      <c r="B18" s="7" t="n">
        <v>232864</v>
      </c>
      <c r="C18" s="7" t="n">
        <v>62302</v>
      </c>
      <c r="D18" s="7" t="n">
        <v>73336</v>
      </c>
      <c r="E18" s="7" t="n">
        <v>71695</v>
      </c>
      <c r="F18" s="7" t="n">
        <v>25531</v>
      </c>
      <c r="G18" s="6"/>
      <c r="H18" s="6"/>
      <c r="I18" s="7"/>
      <c r="J18" s="7"/>
      <c r="K18" s="7"/>
      <c r="L18" s="7"/>
    </row>
    <row r="19" customFormat="false" ht="12.75" hidden="false" customHeight="false" outlineLevel="0" collapsed="false">
      <c r="A19" s="19" t="s">
        <v>153</v>
      </c>
      <c r="B19" s="7" t="n">
        <v>244429</v>
      </c>
      <c r="C19" s="7" t="n">
        <v>71164</v>
      </c>
      <c r="D19" s="7" t="n">
        <v>77609</v>
      </c>
      <c r="E19" s="7" t="n">
        <v>70393</v>
      </c>
      <c r="F19" s="7" t="n">
        <v>25263</v>
      </c>
      <c r="G19" s="6"/>
      <c r="H19" s="6"/>
      <c r="I19" s="7"/>
      <c r="J19" s="7"/>
      <c r="K19" s="7"/>
      <c r="L19" s="7"/>
    </row>
    <row r="20" customFormat="false" ht="12.75" hidden="false" customHeight="false" outlineLevel="0" collapsed="false">
      <c r="A20" s="19" t="s">
        <v>154</v>
      </c>
      <c r="B20" s="7" t="n">
        <v>285134</v>
      </c>
      <c r="C20" s="7" t="n">
        <v>78004</v>
      </c>
      <c r="D20" s="7" t="n">
        <v>86222</v>
      </c>
      <c r="E20" s="7" t="n">
        <v>83507</v>
      </c>
      <c r="F20" s="7" t="n">
        <v>37401</v>
      </c>
      <c r="G20" s="6"/>
      <c r="H20" s="6"/>
    </row>
    <row r="21" customFormat="false" ht="12.75" hidden="false" customHeight="false" outlineLevel="0" collapsed="false">
      <c r="A21" s="19" t="s">
        <v>155</v>
      </c>
      <c r="B21" s="7" t="n">
        <v>376667</v>
      </c>
      <c r="C21" s="7" t="n">
        <v>89128</v>
      </c>
      <c r="D21" s="7" t="n">
        <v>118111</v>
      </c>
      <c r="E21" s="7" t="n">
        <v>122502</v>
      </c>
      <c r="F21" s="7" t="n">
        <v>46926</v>
      </c>
      <c r="G21" s="6"/>
      <c r="H21" s="6"/>
      <c r="I21" s="7"/>
      <c r="J21" s="7"/>
      <c r="K21" s="7"/>
      <c r="L21" s="7"/>
    </row>
    <row r="22" customFormat="false" ht="12.75" hidden="false" customHeight="false" outlineLevel="0" collapsed="false">
      <c r="A22" s="19" t="s">
        <v>156</v>
      </c>
      <c r="B22" s="7" t="n">
        <v>494371</v>
      </c>
      <c r="C22" s="7" t="n">
        <v>118554</v>
      </c>
      <c r="D22" s="7" t="n">
        <v>155161</v>
      </c>
      <c r="E22" s="7" t="n">
        <v>170562</v>
      </c>
      <c r="F22" s="7" t="n">
        <v>50094</v>
      </c>
      <c r="G22" s="6"/>
      <c r="H22" s="6"/>
      <c r="I22" s="7"/>
      <c r="J22" s="7"/>
      <c r="K22" s="7"/>
      <c r="L22" s="7"/>
    </row>
    <row r="23" customFormat="false" ht="12.75" hidden="false" customHeight="false" outlineLevel="0" collapsed="false">
      <c r="A23" s="19" t="s">
        <v>157</v>
      </c>
      <c r="B23" s="7" t="n">
        <v>646104</v>
      </c>
      <c r="C23" s="7" t="n">
        <v>162251</v>
      </c>
      <c r="D23" s="7" t="n">
        <v>199743</v>
      </c>
      <c r="E23" s="7" t="n">
        <v>200822</v>
      </c>
      <c r="F23" s="7" t="n">
        <v>83288</v>
      </c>
      <c r="G23" s="6"/>
      <c r="H23" s="6"/>
      <c r="I23" s="7"/>
      <c r="J23" s="7"/>
      <c r="K23" s="7"/>
      <c r="L23" s="7"/>
    </row>
    <row r="24" customFormat="false" ht="12.75" hidden="false" customHeight="false" outlineLevel="0" collapsed="false">
      <c r="A24" s="19" t="s">
        <v>158</v>
      </c>
      <c r="B24" s="7" t="n">
        <v>682963</v>
      </c>
      <c r="C24" s="7" t="n">
        <v>168797</v>
      </c>
      <c r="D24" s="7" t="n">
        <v>207624</v>
      </c>
      <c r="E24" s="7" t="n">
        <v>214045</v>
      </c>
      <c r="F24" s="7" t="n">
        <v>92497</v>
      </c>
      <c r="G24" s="6"/>
      <c r="H24" s="6"/>
      <c r="I24" s="7"/>
      <c r="J24" s="7"/>
      <c r="K24" s="7"/>
      <c r="L24" s="7"/>
    </row>
    <row r="25" customFormat="false" ht="12.75" hidden="false" customHeight="false" outlineLevel="0" collapsed="false">
      <c r="A25" s="19" t="s">
        <v>159</v>
      </c>
      <c r="B25" s="7" t="n">
        <v>440130</v>
      </c>
      <c r="C25" s="7" t="n">
        <v>92621</v>
      </c>
      <c r="D25" s="7" t="n">
        <v>128365</v>
      </c>
      <c r="E25" s="7" t="n">
        <v>143052</v>
      </c>
      <c r="F25" s="7" t="n">
        <v>76092</v>
      </c>
      <c r="G25" s="6"/>
      <c r="H25" s="6"/>
      <c r="I25" s="7"/>
      <c r="J25" s="7"/>
      <c r="K25" s="7"/>
      <c r="L25" s="7"/>
    </row>
    <row r="26" customFormat="false" ht="12.75" hidden="false" customHeight="false" outlineLevel="0" collapsed="false">
      <c r="A26" s="19" t="s">
        <v>160</v>
      </c>
      <c r="B26" s="7" t="n">
        <v>274831</v>
      </c>
      <c r="C26" s="7" t="n">
        <v>75690</v>
      </c>
      <c r="D26" s="7" t="n">
        <v>89379</v>
      </c>
      <c r="E26" s="7" t="n">
        <v>76671</v>
      </c>
      <c r="F26" s="7" t="n">
        <v>33091</v>
      </c>
      <c r="G26" s="6"/>
      <c r="H26" s="6"/>
      <c r="I26" s="7"/>
      <c r="J26" s="7"/>
      <c r="K26" s="7"/>
      <c r="L26" s="7"/>
    </row>
    <row r="27" customFormat="false" ht="12.75" hidden="false" customHeight="false" outlineLevel="0" collapsed="false">
      <c r="A27" s="19" t="s">
        <v>161</v>
      </c>
      <c r="B27" s="7" t="n">
        <v>213579</v>
      </c>
      <c r="C27" s="7" t="n">
        <v>62282</v>
      </c>
      <c r="D27" s="7" t="n">
        <v>72296</v>
      </c>
      <c r="E27" s="7" t="n">
        <v>55881</v>
      </c>
      <c r="F27" s="7" t="n">
        <v>23120</v>
      </c>
      <c r="G27" s="6"/>
      <c r="H27" s="6"/>
      <c r="I27" s="7"/>
      <c r="J27" s="7"/>
      <c r="K27" s="7"/>
      <c r="L27" s="7"/>
    </row>
    <row r="28" customFormat="false" ht="12.75" hidden="false" customHeight="false" outlineLevel="0" collapsed="false">
      <c r="A28" s="19" t="s">
        <v>162</v>
      </c>
      <c r="B28" s="7" t="n">
        <v>267035</v>
      </c>
      <c r="C28" s="7" t="n">
        <v>77552</v>
      </c>
      <c r="D28" s="7" t="n">
        <v>83463</v>
      </c>
      <c r="E28" s="7" t="n">
        <v>79560</v>
      </c>
      <c r="F28" s="7" t="n">
        <v>26460</v>
      </c>
      <c r="G28" s="6"/>
      <c r="H28" s="6"/>
      <c r="I28" s="7"/>
      <c r="J28" s="7"/>
      <c r="K28" s="7"/>
      <c r="L28" s="7"/>
    </row>
    <row r="30" customFormat="false" ht="12.75" hidden="false" customHeight="false" outlineLevel="0" collapsed="false">
      <c r="A30" s="53" t="s">
        <v>163</v>
      </c>
      <c r="B30" s="53"/>
      <c r="C30" s="53"/>
      <c r="D30" s="53"/>
      <c r="E30" s="53"/>
      <c r="F30" s="53"/>
      <c r="G30" s="26"/>
    </row>
    <row r="32" customFormat="false" ht="12.75" hidden="false" customHeight="false" outlineLevel="0" collapsed="false">
      <c r="A32" s="56" t="s">
        <v>150</v>
      </c>
      <c r="B32" s="57" t="n">
        <v>100</v>
      </c>
      <c r="C32" s="57" t="n">
        <v>100</v>
      </c>
      <c r="D32" s="57" t="n">
        <v>100</v>
      </c>
      <c r="E32" s="57" t="n">
        <v>100</v>
      </c>
      <c r="F32" s="57" t="n">
        <v>100</v>
      </c>
      <c r="G32" s="58"/>
    </row>
    <row r="33" customFormat="false" ht="12.75" hidden="false" customHeight="false" outlineLevel="0" collapsed="false">
      <c r="A33" s="18"/>
      <c r="B33" s="27"/>
      <c r="C33" s="27"/>
      <c r="D33" s="27"/>
      <c r="E33" s="27"/>
      <c r="F33" s="27"/>
    </row>
    <row r="34" customFormat="false" ht="12.75" hidden="false" customHeight="false" outlineLevel="0" collapsed="false">
      <c r="A34" s="18" t="s">
        <v>151</v>
      </c>
      <c r="B34" s="1" t="n">
        <v>5.3</v>
      </c>
      <c r="C34" s="1" t="n">
        <v>5.9</v>
      </c>
      <c r="D34" s="27" t="n">
        <f aca="false">D17/D$15*100</f>
        <v>5.31175847737265</v>
      </c>
      <c r="E34" s="1" t="n">
        <v>5.3</v>
      </c>
      <c r="F34" s="27" t="n">
        <f aca="false">F17/F$15*100</f>
        <v>4.03353710887375</v>
      </c>
      <c r="G34" s="7"/>
    </row>
    <row r="35" customFormat="false" ht="12.75" hidden="false" customHeight="false" outlineLevel="0" collapsed="false">
      <c r="A35" s="18" t="s">
        <v>152</v>
      </c>
      <c r="B35" s="1" t="n">
        <v>5.3</v>
      </c>
      <c r="C35" s="1" t="n">
        <v>5.6</v>
      </c>
      <c r="D35" s="27" t="n">
        <f aca="false">D18/D$15*100</f>
        <v>5.37753309262415</v>
      </c>
      <c r="E35" s="1" t="n">
        <v>5.3</v>
      </c>
      <c r="F35" s="27" t="n">
        <f aca="false">F18/F$15*100</f>
        <v>4.71391723549646</v>
      </c>
      <c r="G35" s="7"/>
    </row>
    <row r="36" customFormat="false" ht="12.75" hidden="false" customHeight="false" outlineLevel="0" collapsed="false">
      <c r="A36" s="18" t="s">
        <v>153</v>
      </c>
      <c r="B36" s="1" t="n">
        <v>5.6</v>
      </c>
      <c r="C36" s="1" t="n">
        <v>6.3</v>
      </c>
      <c r="D36" s="27" t="n">
        <f aca="false">D19/D$15*100</f>
        <v>5.69086077486456</v>
      </c>
      <c r="E36" s="1" t="n">
        <v>5.2</v>
      </c>
      <c r="F36" s="27" t="n">
        <f aca="false">F19/F$15*100</f>
        <v>4.66443504446935</v>
      </c>
      <c r="G36" s="7"/>
    </row>
    <row r="37" customFormat="false" ht="12.75" hidden="false" customHeight="false" outlineLevel="0" collapsed="false">
      <c r="A37" s="18" t="s">
        <v>154</v>
      </c>
      <c r="B37" s="1" t="n">
        <v>6.5</v>
      </c>
      <c r="C37" s="1" t="n">
        <v>6.9</v>
      </c>
      <c r="D37" s="27" t="n">
        <f aca="false">D20/D$15*100</f>
        <v>6.32242907047343</v>
      </c>
      <c r="E37" s="1" t="n">
        <v>6.1</v>
      </c>
      <c r="F37" s="27" t="n">
        <f aca="false">F20/F$15*100</f>
        <v>6.90553517389851</v>
      </c>
      <c r="G37" s="7"/>
    </row>
    <row r="38" customFormat="false" ht="12.75" hidden="false" customHeight="false" outlineLevel="0" collapsed="false">
      <c r="A38" s="18" t="s">
        <v>155</v>
      </c>
      <c r="B38" s="1" t="n">
        <v>8.6</v>
      </c>
      <c r="C38" s="1" t="n">
        <v>7.9</v>
      </c>
      <c r="D38" s="27" t="n">
        <f aca="false">D21/D$15*100</f>
        <v>8.66076430542886</v>
      </c>
      <c r="E38" s="27" t="n">
        <v>9</v>
      </c>
      <c r="F38" s="27" t="n">
        <f aca="false">F21/F$15*100</f>
        <v>8.66418394081339</v>
      </c>
      <c r="G38" s="7"/>
    </row>
    <row r="39" customFormat="false" ht="12.75" hidden="false" customHeight="false" outlineLevel="0" collapsed="false">
      <c r="A39" s="18" t="s">
        <v>156</v>
      </c>
      <c r="B39" s="1" t="n">
        <v>11.2</v>
      </c>
      <c r="C39" s="1" t="n">
        <v>10.6</v>
      </c>
      <c r="D39" s="27" t="n">
        <f aca="false">D22/D$15*100</f>
        <v>11.3775418919038</v>
      </c>
      <c r="E39" s="1" t="n">
        <v>12.5</v>
      </c>
      <c r="F39" s="27" t="n">
        <f aca="false">F22/F$15*100</f>
        <v>9.24910775116366</v>
      </c>
      <c r="G39" s="7"/>
    </row>
    <row r="40" customFormat="false" ht="12.75" hidden="false" customHeight="false" outlineLevel="0" collapsed="false">
      <c r="A40" s="18" t="s">
        <v>157</v>
      </c>
      <c r="B40" s="1" t="n">
        <v>14.7</v>
      </c>
      <c r="C40" s="1" t="n">
        <v>14.4</v>
      </c>
      <c r="D40" s="27" t="n">
        <f aca="false">D23/D$15*100</f>
        <v>14.6466209299665</v>
      </c>
      <c r="E40" s="1" t="n">
        <v>14.8</v>
      </c>
      <c r="F40" s="27" t="n">
        <f aca="false">F23/F$15*100</f>
        <v>15.3778833069613</v>
      </c>
      <c r="G40" s="7"/>
    </row>
    <row r="41" customFormat="false" ht="12.75" hidden="false" customHeight="false" outlineLevel="0" collapsed="false">
      <c r="A41" s="18" t="s">
        <v>158</v>
      </c>
      <c r="B41" s="1" t="n">
        <v>15.5</v>
      </c>
      <c r="C41" s="27" t="n">
        <v>15</v>
      </c>
      <c r="D41" s="27" t="n">
        <f aca="false">D24/D$15*100</f>
        <v>15.2245136198183</v>
      </c>
      <c r="E41" s="1" t="n">
        <v>15.7</v>
      </c>
      <c r="F41" s="27" t="n">
        <f aca="false">F24/F$15*100</f>
        <v>17.0781874008741</v>
      </c>
      <c r="G41" s="7"/>
    </row>
    <row r="42" customFormat="false" ht="12.75" hidden="false" customHeight="false" outlineLevel="0" collapsed="false">
      <c r="A42" s="18" t="s">
        <v>159</v>
      </c>
      <c r="B42" s="27" t="n">
        <v>10</v>
      </c>
      <c r="C42" s="1" t="n">
        <v>8.2</v>
      </c>
      <c r="D42" s="27" t="n">
        <f aca="false">D25/D$15*100</f>
        <v>9.41266275000953</v>
      </c>
      <c r="E42" s="1" t="n">
        <v>10.5</v>
      </c>
      <c r="F42" s="27" t="n">
        <f aca="false">F25/F$15*100</f>
        <v>14.0492495508753</v>
      </c>
      <c r="G42" s="7"/>
    </row>
    <row r="43" customFormat="false" ht="12.75" hidden="false" customHeight="false" outlineLevel="0" collapsed="false">
      <c r="A43" s="18" t="s">
        <v>160</v>
      </c>
      <c r="B43" s="1" t="n">
        <v>6.3</v>
      </c>
      <c r="C43" s="1" t="n">
        <v>6.7</v>
      </c>
      <c r="D43" s="27" t="n">
        <f aca="false">D26/D$15*100</f>
        <v>6.55392345213339</v>
      </c>
      <c r="E43" s="1" t="n">
        <v>5.6</v>
      </c>
      <c r="F43" s="27" t="n">
        <f aca="false">F26/F$15*100</f>
        <v>6.1097581465596</v>
      </c>
      <c r="G43" s="7"/>
    </row>
    <row r="44" customFormat="false" ht="12.75" hidden="false" customHeight="false" outlineLevel="0" collapsed="false">
      <c r="A44" s="18" t="s">
        <v>161</v>
      </c>
      <c r="B44" s="1" t="n">
        <v>4.9</v>
      </c>
      <c r="C44" s="1" t="n">
        <v>5.6</v>
      </c>
      <c r="D44" s="27" t="n">
        <f aca="false">D27/D$15*100</f>
        <v>5.30127266914415</v>
      </c>
      <c r="E44" s="1" t="n">
        <v>4.1</v>
      </c>
      <c r="F44" s="27" t="n">
        <f aca="false">F27/F$15*100</f>
        <v>4.26876215129365</v>
      </c>
      <c r="G44" s="7"/>
    </row>
    <row r="45" customFormat="false" ht="12.75" hidden="false" customHeight="false" outlineLevel="0" collapsed="false">
      <c r="A45" s="18" t="s">
        <v>162</v>
      </c>
      <c r="B45" s="1" t="n">
        <v>6.1</v>
      </c>
      <c r="C45" s="1" t="n">
        <v>6.9</v>
      </c>
      <c r="D45" s="27" t="n">
        <f aca="false">D28/D$15*100</f>
        <v>6.12011896626063</v>
      </c>
      <c r="E45" s="1" t="n">
        <v>5.9</v>
      </c>
      <c r="F45" s="27" t="n">
        <f aca="false">F28/F$15*100</f>
        <v>4.88544318872102</v>
      </c>
      <c r="G45" s="7"/>
    </row>
    <row r="46" customFormat="false" ht="12.75" hidden="false" customHeight="false" outlineLevel="0" collapsed="false">
      <c r="B46" s="27"/>
      <c r="C46" s="27"/>
      <c r="D46" s="27"/>
      <c r="E46" s="27"/>
      <c r="F46" s="27"/>
      <c r="G46" s="27"/>
    </row>
    <row r="60" customFormat="false" ht="12.75" hidden="false" customHeight="false" outlineLevel="0" collapsed="false">
      <c r="F60" s="27"/>
    </row>
    <row r="61" customFormat="false" ht="12.75" hidden="false" customHeight="false" outlineLevel="0" collapsed="false">
      <c r="F61" s="27"/>
    </row>
    <row r="62" customFormat="false" ht="12.75" hidden="false" customHeight="false" outlineLevel="0" collapsed="false">
      <c r="F62" s="27"/>
    </row>
    <row r="63" customFormat="false" ht="12.75" hidden="false" customHeight="false" outlineLevel="0" collapsed="false">
      <c r="F63" s="27"/>
    </row>
    <row r="64" customFormat="false" ht="12.75" hidden="false" customHeight="false" outlineLevel="0" collapsed="false">
      <c r="E64" s="27"/>
      <c r="F64" s="27"/>
    </row>
    <row r="65" customFormat="false" ht="12.75" hidden="false" customHeight="false" outlineLevel="0" collapsed="false">
      <c r="F65" s="27"/>
    </row>
    <row r="66" customFormat="false" ht="12.75" hidden="false" customHeight="false" outlineLevel="0" collapsed="false">
      <c r="F66" s="27"/>
    </row>
    <row r="67" customFormat="false" ht="12.75" hidden="false" customHeight="false" outlineLevel="0" collapsed="false">
      <c r="C67" s="27"/>
      <c r="F67" s="27"/>
    </row>
    <row r="68" customFormat="false" ht="12.75" hidden="false" customHeight="false" outlineLevel="0" collapsed="false">
      <c r="F68" s="27"/>
    </row>
    <row r="69" customFormat="false" ht="12.75" hidden="false" customHeight="false" outlineLevel="0" collapsed="false">
      <c r="F69" s="27"/>
    </row>
    <row r="70" customFormat="false" ht="12.75" hidden="false" customHeight="false" outlineLevel="0" collapsed="false">
      <c r="F70" s="27"/>
    </row>
    <row r="71" customFormat="false" ht="12.75" hidden="false" customHeight="false" outlineLevel="0" collapsed="false">
      <c r="F71" s="27"/>
    </row>
  </sheetData>
  <sheetProtection sheet="true" password="cac9"/>
  <mergeCells count="13">
    <mergeCell ref="A6:A11"/>
    <mergeCell ref="B6:B11"/>
    <mergeCell ref="C6:F7"/>
    <mergeCell ref="C8:C9"/>
    <mergeCell ref="D8:D9"/>
    <mergeCell ref="E8:E9"/>
    <mergeCell ref="F8:F9"/>
    <mergeCell ref="C10:C11"/>
    <mergeCell ref="D10:D11"/>
    <mergeCell ref="E10:E11"/>
    <mergeCell ref="F10:F11"/>
    <mergeCell ref="A13:F13"/>
    <mergeCell ref="A30:F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3.85"/>
    <col collapsed="false" customWidth="true" hidden="false" outlineLevel="0" max="4" min="3" style="1" width="13.99"/>
    <col collapsed="false" customWidth="true" hidden="false" outlineLevel="0" max="5" min="5" style="1" width="13.56"/>
    <col collapsed="false" customWidth="true" hidden="false" outlineLevel="0" max="6" min="6" style="1" width="13.28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284</v>
      </c>
      <c r="B1" s="4"/>
      <c r="C1" s="4"/>
      <c r="D1" s="24"/>
      <c r="E1" s="25"/>
      <c r="F1" s="34" t="s">
        <v>285</v>
      </c>
      <c r="H1" s="6"/>
      <c r="I1" s="6"/>
    </row>
    <row r="2" customFormat="false" ht="12.75" hidden="false" customHeight="false" outlineLevel="0" collapsed="false">
      <c r="A2" s="4" t="s">
        <v>280</v>
      </c>
      <c r="B2" s="4"/>
      <c r="C2" s="4"/>
      <c r="D2" s="24"/>
      <c r="E2" s="25"/>
      <c r="F2" s="34" t="s">
        <v>40</v>
      </c>
      <c r="H2" s="6"/>
      <c r="I2" s="6"/>
    </row>
    <row r="3" customFormat="false" ht="12.75" hidden="false" customHeight="false" outlineLevel="0" collapsed="false">
      <c r="A3" s="4" t="s">
        <v>282</v>
      </c>
      <c r="B3" s="4"/>
      <c r="C3" s="4"/>
      <c r="D3" s="24"/>
      <c r="E3" s="25"/>
      <c r="F3" s="34" t="s">
        <v>286</v>
      </c>
      <c r="H3" s="6"/>
      <c r="I3" s="6"/>
    </row>
    <row r="4" customFormat="false" ht="12.75" hidden="false" customHeight="false" outlineLevel="0" collapsed="false">
      <c r="A4" s="4" t="s">
        <v>283</v>
      </c>
      <c r="B4" s="4"/>
      <c r="C4" s="4"/>
      <c r="E4" s="4"/>
      <c r="F4" s="4"/>
      <c r="G4" s="6"/>
      <c r="H4" s="6"/>
      <c r="I4" s="6"/>
    </row>
    <row r="6" customFormat="false" ht="12.75" hidden="false" customHeight="true" outlineLevel="0" collapsed="false">
      <c r="A6" s="60" t="s">
        <v>180</v>
      </c>
      <c r="B6" s="61" t="s">
        <v>181</v>
      </c>
      <c r="C6" s="62" t="s">
        <v>182</v>
      </c>
      <c r="D6" s="62"/>
      <c r="E6" s="62"/>
      <c r="F6" s="62"/>
      <c r="G6" s="53"/>
    </row>
    <row r="7" customFormat="false" ht="12.75" hidden="false" customHeight="false" outlineLevel="0" collapsed="false">
      <c r="A7" s="60"/>
      <c r="B7" s="61"/>
      <c r="C7" s="62"/>
      <c r="D7" s="62"/>
      <c r="E7" s="62"/>
      <c r="F7" s="62"/>
      <c r="G7" s="53"/>
    </row>
    <row r="8" customFormat="false" ht="12.75" hidden="false" customHeight="false" outlineLevel="0" collapsed="false">
      <c r="A8" s="60"/>
      <c r="B8" s="61"/>
      <c r="C8" s="10" t="s">
        <v>183</v>
      </c>
      <c r="D8" s="9" t="s">
        <v>184</v>
      </c>
      <c r="E8" s="9" t="s">
        <v>185</v>
      </c>
      <c r="F8" s="10" t="s">
        <v>186</v>
      </c>
      <c r="G8" s="53"/>
    </row>
    <row r="9" customFormat="false" ht="12.75" hidden="false" customHeight="false" outlineLevel="0" collapsed="false">
      <c r="A9" s="60"/>
      <c r="B9" s="61"/>
      <c r="C9" s="10"/>
      <c r="D9" s="9"/>
      <c r="E9" s="9"/>
      <c r="F9" s="10"/>
      <c r="G9" s="17"/>
    </row>
    <row r="10" customFormat="false" ht="12.75" hidden="false" customHeight="false" outlineLevel="0" collapsed="false">
      <c r="A10" s="60"/>
      <c r="B10" s="61"/>
      <c r="C10" s="14" t="s">
        <v>187</v>
      </c>
      <c r="D10" s="13" t="s">
        <v>188</v>
      </c>
      <c r="E10" s="13" t="s">
        <v>189</v>
      </c>
      <c r="F10" s="14" t="s">
        <v>190</v>
      </c>
      <c r="G10" s="53"/>
    </row>
    <row r="11" customFormat="false" ht="12.75" hidden="false" customHeight="false" outlineLevel="0" collapsed="false">
      <c r="A11" s="60"/>
      <c r="B11" s="61"/>
      <c r="C11" s="14"/>
      <c r="D11" s="13"/>
      <c r="E11" s="13"/>
      <c r="F11" s="14"/>
      <c r="G11" s="53"/>
    </row>
    <row r="13" customFormat="false" ht="12.75" hidden="false" customHeight="false" outlineLevel="0" collapsed="false">
      <c r="A13" s="53" t="s">
        <v>149</v>
      </c>
      <c r="B13" s="53"/>
      <c r="C13" s="53"/>
      <c r="D13" s="53"/>
      <c r="E13" s="53"/>
      <c r="F13" s="53"/>
      <c r="G13" s="26"/>
    </row>
    <row r="14" customFormat="false" ht="12.75" hidden="false" customHeight="false" outlineLevel="0" collapsed="false">
      <c r="B14" s="4"/>
      <c r="C14" s="4"/>
      <c r="D14" s="4"/>
      <c r="E14" s="4"/>
      <c r="F14" s="4"/>
    </row>
    <row r="15" customFormat="false" ht="12.75" hidden="false" customHeight="false" outlineLevel="0" collapsed="false">
      <c r="A15" s="56" t="s">
        <v>150</v>
      </c>
      <c r="B15" s="6" t="n">
        <v>1948000</v>
      </c>
      <c r="C15" s="6" t="n">
        <v>161669</v>
      </c>
      <c r="D15" s="6" t="n">
        <v>556698</v>
      </c>
      <c r="E15" s="6" t="n">
        <v>847972</v>
      </c>
      <c r="F15" s="6" t="n">
        <v>381661</v>
      </c>
      <c r="G15" s="6"/>
    </row>
    <row r="16" customFormat="false" ht="12.75" hidden="false" customHeight="false" outlineLevel="0" collapsed="false">
      <c r="A16" s="18"/>
      <c r="B16" s="4"/>
      <c r="C16" s="4"/>
      <c r="D16" s="4"/>
      <c r="E16" s="4"/>
      <c r="F16" s="4"/>
      <c r="G16" s="6"/>
      <c r="I16" s="6"/>
      <c r="J16" s="6"/>
      <c r="K16" s="6"/>
      <c r="L16" s="6"/>
      <c r="M16" s="6"/>
    </row>
    <row r="17" customFormat="false" ht="12.75" hidden="false" customHeight="false" outlineLevel="0" collapsed="false">
      <c r="A17" s="18" t="s">
        <v>151</v>
      </c>
      <c r="B17" s="7" t="n">
        <v>72307</v>
      </c>
      <c r="C17" s="7" t="n">
        <v>6395</v>
      </c>
      <c r="D17" s="7" t="n">
        <v>16318</v>
      </c>
      <c r="E17" s="7" t="n">
        <v>37054</v>
      </c>
      <c r="F17" s="7" t="n">
        <v>12540</v>
      </c>
      <c r="G17" s="6"/>
    </row>
    <row r="18" customFormat="false" ht="12.75" hidden="false" customHeight="false" outlineLevel="0" collapsed="false">
      <c r="A18" s="18" t="s">
        <v>152</v>
      </c>
      <c r="B18" s="7" t="n">
        <v>67047</v>
      </c>
      <c r="C18" s="7" t="n">
        <v>5562</v>
      </c>
      <c r="D18" s="7" t="n">
        <v>13978</v>
      </c>
      <c r="E18" s="7" t="n">
        <v>34079</v>
      </c>
      <c r="F18" s="7" t="n">
        <v>13428</v>
      </c>
      <c r="G18" s="6"/>
    </row>
    <row r="19" customFormat="false" ht="12.75" hidden="false" customHeight="false" outlineLevel="0" collapsed="false">
      <c r="A19" s="18" t="s">
        <v>153</v>
      </c>
      <c r="B19" s="7" t="n">
        <v>64367</v>
      </c>
      <c r="C19" s="7" t="n">
        <v>6117</v>
      </c>
      <c r="D19" s="7" t="n">
        <v>15066</v>
      </c>
      <c r="E19" s="7" t="n">
        <v>29342</v>
      </c>
      <c r="F19" s="7" t="n">
        <v>13842</v>
      </c>
      <c r="G19" s="6"/>
    </row>
    <row r="20" customFormat="false" ht="12.75" hidden="false" customHeight="false" outlineLevel="0" collapsed="false">
      <c r="A20" s="18" t="s">
        <v>154</v>
      </c>
      <c r="B20" s="7" t="n">
        <v>94189</v>
      </c>
      <c r="C20" s="7" t="n">
        <v>6665</v>
      </c>
      <c r="D20" s="7" t="n">
        <v>21861</v>
      </c>
      <c r="E20" s="7" t="n">
        <v>41227</v>
      </c>
      <c r="F20" s="7" t="n">
        <v>24436</v>
      </c>
      <c r="G20" s="6"/>
    </row>
    <row r="21" customFormat="false" ht="12.75" hidden="false" customHeight="false" outlineLevel="0" collapsed="false">
      <c r="A21" s="18" t="s">
        <v>155</v>
      </c>
      <c r="B21" s="7" t="n">
        <v>158205</v>
      </c>
      <c r="C21" s="7" t="n">
        <v>9864</v>
      </c>
      <c r="D21" s="7" t="n">
        <v>42898</v>
      </c>
      <c r="E21" s="7" t="n">
        <v>74193</v>
      </c>
      <c r="F21" s="7" t="n">
        <v>31250</v>
      </c>
      <c r="G21" s="6"/>
    </row>
    <row r="22" customFormat="false" ht="12.75" hidden="false" customHeight="false" outlineLevel="0" collapsed="false">
      <c r="A22" s="18" t="s">
        <v>156</v>
      </c>
      <c r="B22" s="7" t="n">
        <v>276125</v>
      </c>
      <c r="C22" s="7" t="n">
        <v>25216</v>
      </c>
      <c r="D22" s="7" t="n">
        <v>81024</v>
      </c>
      <c r="E22" s="7" t="n">
        <v>131262</v>
      </c>
      <c r="F22" s="7" t="n">
        <v>38623</v>
      </c>
      <c r="G22" s="6"/>
    </row>
    <row r="23" customFormat="false" ht="12.75" hidden="false" customHeight="false" outlineLevel="0" collapsed="false">
      <c r="A23" s="18" t="s">
        <v>157</v>
      </c>
      <c r="B23" s="7" t="n">
        <v>371171</v>
      </c>
      <c r="C23" s="7" t="n">
        <v>35687</v>
      </c>
      <c r="D23" s="7" t="n">
        <v>123287</v>
      </c>
      <c r="E23" s="7" t="n">
        <v>150594</v>
      </c>
      <c r="F23" s="7" t="n">
        <v>61603</v>
      </c>
      <c r="G23" s="6"/>
    </row>
    <row r="24" customFormat="false" ht="12.75" hidden="false" customHeight="false" outlineLevel="0" collapsed="false">
      <c r="A24" s="18" t="s">
        <v>158</v>
      </c>
      <c r="B24" s="7" t="n">
        <v>383700</v>
      </c>
      <c r="C24" s="7" t="n">
        <v>32680</v>
      </c>
      <c r="D24" s="7" t="n">
        <v>116418</v>
      </c>
      <c r="E24" s="7" t="n">
        <v>161722</v>
      </c>
      <c r="F24" s="7" t="n">
        <v>72880</v>
      </c>
      <c r="G24" s="6"/>
    </row>
    <row r="25" customFormat="false" ht="12.75" hidden="false" customHeight="false" outlineLevel="0" collapsed="false">
      <c r="A25" s="18" t="s">
        <v>159</v>
      </c>
      <c r="B25" s="7" t="n">
        <v>239054</v>
      </c>
      <c r="C25" s="7" t="n">
        <v>14330</v>
      </c>
      <c r="D25" s="7" t="n">
        <v>64099</v>
      </c>
      <c r="E25" s="7" t="n">
        <v>99328</v>
      </c>
      <c r="F25" s="7" t="n">
        <v>61297</v>
      </c>
      <c r="G25" s="6"/>
    </row>
    <row r="26" customFormat="false" ht="12.75" hidden="false" customHeight="false" outlineLevel="0" collapsed="false">
      <c r="A26" s="18" t="s">
        <v>160</v>
      </c>
      <c r="B26" s="7" t="n">
        <v>94078</v>
      </c>
      <c r="C26" s="7" t="n">
        <v>8012</v>
      </c>
      <c r="D26" s="7" t="n">
        <v>26817</v>
      </c>
      <c r="E26" s="7" t="n">
        <v>37655</v>
      </c>
      <c r="F26" s="7" t="n">
        <v>21594</v>
      </c>
      <c r="G26" s="6"/>
    </row>
    <row r="27" customFormat="false" ht="12.75" hidden="false" customHeight="false" outlineLevel="0" collapsed="false">
      <c r="A27" s="18" t="s">
        <v>161</v>
      </c>
      <c r="B27" s="7" t="n">
        <v>62069</v>
      </c>
      <c r="C27" s="7" t="n">
        <v>5759</v>
      </c>
      <c r="D27" s="7" t="n">
        <v>19159</v>
      </c>
      <c r="E27" s="7" t="n">
        <v>21661</v>
      </c>
      <c r="F27" s="7" t="n">
        <v>15490</v>
      </c>
      <c r="G27" s="6"/>
    </row>
    <row r="28" customFormat="false" ht="12.75" hidden="false" customHeight="false" outlineLevel="0" collapsed="false">
      <c r="A28" s="18" t="s">
        <v>162</v>
      </c>
      <c r="B28" s="7" t="n">
        <v>65688</v>
      </c>
      <c r="C28" s="7" t="n">
        <v>5382</v>
      </c>
      <c r="D28" s="7" t="n">
        <v>15773</v>
      </c>
      <c r="E28" s="7" t="n">
        <v>29855</v>
      </c>
      <c r="F28" s="7" t="n">
        <v>14678</v>
      </c>
      <c r="G28" s="6"/>
    </row>
    <row r="30" customFormat="false" ht="12.75" hidden="false" customHeight="false" outlineLevel="0" collapsed="false">
      <c r="A30" s="53" t="s">
        <v>163</v>
      </c>
      <c r="B30" s="53"/>
      <c r="C30" s="53"/>
      <c r="D30" s="53"/>
      <c r="E30" s="53"/>
      <c r="F30" s="53"/>
      <c r="G30" s="26"/>
    </row>
    <row r="32" customFormat="false" ht="12.75" hidden="false" customHeight="false" outlineLevel="0" collapsed="false">
      <c r="A32" s="56" t="s">
        <v>150</v>
      </c>
      <c r="B32" s="57" t="n">
        <v>100</v>
      </c>
      <c r="C32" s="57" t="n">
        <v>100</v>
      </c>
      <c r="D32" s="57" t="n">
        <v>100</v>
      </c>
      <c r="E32" s="57" t="n">
        <v>100</v>
      </c>
      <c r="F32" s="57" t="n">
        <v>100</v>
      </c>
      <c r="G32" s="58"/>
    </row>
    <row r="33" customFormat="false" ht="12.75" hidden="false" customHeight="false" outlineLevel="0" collapsed="false">
      <c r="A33" s="18"/>
      <c r="B33" s="27"/>
      <c r="C33" s="27"/>
      <c r="D33" s="27"/>
      <c r="E33" s="27"/>
      <c r="F33" s="27"/>
    </row>
    <row r="34" customFormat="false" ht="12.75" hidden="false" customHeight="false" outlineLevel="0" collapsed="false">
      <c r="A34" s="18" t="s">
        <v>151</v>
      </c>
      <c r="B34" s="27" t="n">
        <f aca="false">B17/B$15*100</f>
        <v>3.71185831622177</v>
      </c>
      <c r="C34" s="27" t="n">
        <v>4</v>
      </c>
      <c r="D34" s="1" t="n">
        <v>2.9</v>
      </c>
      <c r="E34" s="1" t="n">
        <v>4.4</v>
      </c>
      <c r="F34" s="27" t="n">
        <f aca="false">F17/F$15*100</f>
        <v>3.28563830205339</v>
      </c>
      <c r="G34" s="7"/>
    </row>
    <row r="35" customFormat="false" ht="12.75" hidden="false" customHeight="false" outlineLevel="0" collapsed="false">
      <c r="A35" s="18" t="s">
        <v>152</v>
      </c>
      <c r="B35" s="27" t="n">
        <f aca="false">B18/B$15*100</f>
        <v>3.44183778234086</v>
      </c>
      <c r="C35" s="1" t="n">
        <v>3.4</v>
      </c>
      <c r="D35" s="1" t="n">
        <v>2.5</v>
      </c>
      <c r="E35" s="27" t="n">
        <v>4</v>
      </c>
      <c r="F35" s="27" t="n">
        <f aca="false">F18/F$15*100</f>
        <v>3.51830551195957</v>
      </c>
      <c r="G35" s="7"/>
    </row>
    <row r="36" customFormat="false" ht="12.75" hidden="false" customHeight="false" outlineLevel="0" collapsed="false">
      <c r="A36" s="18" t="s">
        <v>153</v>
      </c>
      <c r="B36" s="27" t="n">
        <f aca="false">B19/B$15*100</f>
        <v>3.30426078028747</v>
      </c>
      <c r="C36" s="1" t="n">
        <v>3.8</v>
      </c>
      <c r="D36" s="1" t="n">
        <v>2.7</v>
      </c>
      <c r="E36" s="1" t="n">
        <v>3.5</v>
      </c>
      <c r="F36" s="27" t="n">
        <f aca="false">F19/F$15*100</f>
        <v>3.62677873819961</v>
      </c>
      <c r="G36" s="7"/>
    </row>
    <row r="37" customFormat="false" ht="12.75" hidden="false" customHeight="false" outlineLevel="0" collapsed="false">
      <c r="A37" s="18" t="s">
        <v>154</v>
      </c>
      <c r="B37" s="27" t="n">
        <f aca="false">B20/B$15*100</f>
        <v>4.83516427104723</v>
      </c>
      <c r="C37" s="1" t="n">
        <v>4.1</v>
      </c>
      <c r="D37" s="1" t="n">
        <v>3.9</v>
      </c>
      <c r="E37" s="1" t="n">
        <v>4.9</v>
      </c>
      <c r="F37" s="27" t="n">
        <f aca="false">F20/F$15*100</f>
        <v>6.40254047440006</v>
      </c>
      <c r="G37" s="7"/>
    </row>
    <row r="38" customFormat="false" ht="12.75" hidden="false" customHeight="false" outlineLevel="0" collapsed="false">
      <c r="A38" s="18" t="s">
        <v>155</v>
      </c>
      <c r="B38" s="27" t="n">
        <f aca="false">B21/B$15*100</f>
        <v>8.12140657084189</v>
      </c>
      <c r="C38" s="1" t="n">
        <v>6.1</v>
      </c>
      <c r="D38" s="1" t="n">
        <v>7.7</v>
      </c>
      <c r="E38" s="1" t="n">
        <v>8.7</v>
      </c>
      <c r="F38" s="27" t="n">
        <f aca="false">F21/F$15*100</f>
        <v>8.18789449275666</v>
      </c>
      <c r="G38" s="7"/>
    </row>
    <row r="39" customFormat="false" ht="12.75" hidden="false" customHeight="false" outlineLevel="0" collapsed="false">
      <c r="A39" s="18" t="s">
        <v>156</v>
      </c>
      <c r="B39" s="27" t="n">
        <f aca="false">B22/B$15*100</f>
        <v>14.174794661191</v>
      </c>
      <c r="C39" s="1" t="n">
        <v>15.6</v>
      </c>
      <c r="D39" s="1" t="n">
        <v>14.6</v>
      </c>
      <c r="E39" s="1" t="n">
        <v>15.5</v>
      </c>
      <c r="F39" s="27" t="n">
        <f aca="false">F22/F$15*100</f>
        <v>10.1197135677997</v>
      </c>
      <c r="G39" s="7"/>
    </row>
    <row r="40" customFormat="false" ht="12.75" hidden="false" customHeight="false" outlineLevel="0" collapsed="false">
      <c r="A40" s="18" t="s">
        <v>157</v>
      </c>
      <c r="B40" s="27" t="n">
        <f aca="false">B23/B$15*100</f>
        <v>19.0539527720739</v>
      </c>
      <c r="C40" s="1" t="n">
        <v>22.1</v>
      </c>
      <c r="D40" s="1" t="n">
        <v>22.2</v>
      </c>
      <c r="E40" s="1" t="n">
        <v>17.8</v>
      </c>
      <c r="F40" s="27" t="n">
        <f aca="false">F23/F$15*100</f>
        <v>16.1407636619932</v>
      </c>
      <c r="G40" s="7"/>
    </row>
    <row r="41" customFormat="false" ht="12.75" hidden="false" customHeight="false" outlineLevel="0" collapsed="false">
      <c r="A41" s="18" t="s">
        <v>158</v>
      </c>
      <c r="B41" s="27" t="n">
        <f aca="false">B24/B$15*100</f>
        <v>19.6971252566735</v>
      </c>
      <c r="C41" s="1" t="n">
        <v>20.2</v>
      </c>
      <c r="D41" s="1" t="n">
        <v>20.9</v>
      </c>
      <c r="E41" s="1" t="n">
        <v>19.1</v>
      </c>
      <c r="F41" s="27" t="n">
        <f aca="false">F24/F$15*100</f>
        <v>19.0954800202274</v>
      </c>
      <c r="G41" s="7"/>
    </row>
    <row r="42" customFormat="false" ht="12.75" hidden="false" customHeight="false" outlineLevel="0" collapsed="false">
      <c r="A42" s="18" t="s">
        <v>159</v>
      </c>
      <c r="B42" s="27" t="n">
        <f aca="false">B25/B$15*100</f>
        <v>12.2717659137577</v>
      </c>
      <c r="C42" s="1" t="n">
        <v>8.9</v>
      </c>
      <c r="D42" s="1" t="n">
        <v>11.5</v>
      </c>
      <c r="E42" s="1" t="n">
        <v>11.7</v>
      </c>
      <c r="F42" s="27" t="n">
        <f aca="false">F25/F$15*100</f>
        <v>16.0605877991202</v>
      </c>
      <c r="G42" s="7"/>
    </row>
    <row r="43" customFormat="false" ht="12.75" hidden="false" customHeight="false" outlineLevel="0" collapsed="false">
      <c r="A43" s="18" t="s">
        <v>160</v>
      </c>
      <c r="B43" s="27" t="n">
        <f aca="false">B26/B$15*100</f>
        <v>4.82946611909651</v>
      </c>
      <c r="C43" s="27" t="n">
        <v>4.9</v>
      </c>
      <c r="D43" s="1" t="n">
        <v>4.8</v>
      </c>
      <c r="E43" s="1" t="n">
        <v>4.4</v>
      </c>
      <c r="F43" s="27" t="n">
        <f aca="false">F26/F$15*100</f>
        <v>5.65790059765079</v>
      </c>
      <c r="G43" s="7"/>
    </row>
    <row r="44" customFormat="false" ht="12.75" hidden="false" customHeight="false" outlineLevel="0" collapsed="false">
      <c r="A44" s="18" t="s">
        <v>161</v>
      </c>
      <c r="B44" s="27" t="n">
        <f aca="false">B27/B$15*100</f>
        <v>3.18629363449692</v>
      </c>
      <c r="C44" s="1" t="n">
        <v>3.6</v>
      </c>
      <c r="D44" s="1" t="n">
        <v>3.5</v>
      </c>
      <c r="E44" s="1" t="n">
        <v>2.5</v>
      </c>
      <c r="F44" s="27" t="n">
        <f aca="false">F27/F$15*100</f>
        <v>4.05857554216962</v>
      </c>
      <c r="G44" s="7"/>
    </row>
    <row r="45" customFormat="false" ht="12.75" hidden="false" customHeight="false" outlineLevel="0" collapsed="false">
      <c r="A45" s="18" t="s">
        <v>162</v>
      </c>
      <c r="B45" s="27" t="n">
        <f aca="false">B28/B$15*100</f>
        <v>3.37207392197125</v>
      </c>
      <c r="C45" s="1" t="n">
        <v>3.3</v>
      </c>
      <c r="D45" s="1" t="n">
        <v>2.8</v>
      </c>
      <c r="E45" s="1" t="n">
        <v>3.5</v>
      </c>
      <c r="F45" s="27" t="n">
        <f aca="false">F28/F$15*100</f>
        <v>3.84582129166983</v>
      </c>
      <c r="G45" s="7"/>
    </row>
    <row r="46" customFormat="false" ht="12.75" hidden="false" customHeight="false" outlineLevel="0" collapsed="false">
      <c r="B46" s="27"/>
      <c r="C46" s="27"/>
      <c r="D46" s="27"/>
      <c r="E46" s="27"/>
      <c r="F46" s="27"/>
    </row>
    <row r="60" customFormat="false" ht="12.75" hidden="false" customHeight="false" outlineLevel="0" collapsed="false">
      <c r="C60" s="27"/>
    </row>
    <row r="61" customFormat="false" ht="12.75" hidden="false" customHeight="false" outlineLevel="0" collapsed="false">
      <c r="E61" s="27"/>
    </row>
    <row r="69" customFormat="false" ht="12.75" hidden="false" customHeight="false" outlineLevel="0" collapsed="false">
      <c r="C69" s="27"/>
    </row>
  </sheetData>
  <sheetProtection sheet="true" password="cac9"/>
  <mergeCells count="13">
    <mergeCell ref="A6:A11"/>
    <mergeCell ref="B6:B11"/>
    <mergeCell ref="C6:F7"/>
    <mergeCell ref="C8:C9"/>
    <mergeCell ref="D8:D9"/>
    <mergeCell ref="E8:E9"/>
    <mergeCell ref="F8:F9"/>
    <mergeCell ref="C10:C11"/>
    <mergeCell ref="D10:D11"/>
    <mergeCell ref="E10:E11"/>
    <mergeCell ref="F10:F11"/>
    <mergeCell ref="A13:F13"/>
    <mergeCell ref="A30:F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71"/>
    <col collapsed="false" customWidth="true" hidden="false" outlineLevel="0" max="2" min="2" style="95" width="12.85"/>
    <col collapsed="false" customWidth="true" hidden="false" outlineLevel="0" max="3" min="3" style="95" width="13.7"/>
    <col collapsed="false" customWidth="true" hidden="false" outlineLevel="0" max="4" min="4" style="95" width="12.99"/>
    <col collapsed="false" customWidth="true" hidden="false" outlineLevel="0" max="5" min="5" style="95" width="12.42"/>
    <col collapsed="false" customWidth="true" hidden="false" outlineLevel="0" max="6" min="6" style="95" width="11.99"/>
    <col collapsed="false" customWidth="false" hidden="false" outlineLevel="0" max="257" min="7" style="95" width="9.14"/>
  </cols>
  <sheetData>
    <row r="1" customFormat="false" ht="12.75" hidden="false" customHeight="false" outlineLevel="0" collapsed="false">
      <c r="A1" s="4" t="s">
        <v>287</v>
      </c>
      <c r="E1" s="25"/>
      <c r="F1" s="34" t="s">
        <v>288</v>
      </c>
      <c r="H1" s="34"/>
      <c r="I1" s="96"/>
    </row>
    <row r="2" customFormat="false" ht="12.75" hidden="false" customHeight="false" outlineLevel="0" collapsed="false">
      <c r="A2" s="4" t="s">
        <v>289</v>
      </c>
      <c r="E2" s="25"/>
      <c r="F2" s="34" t="s">
        <v>40</v>
      </c>
      <c r="H2" s="34"/>
      <c r="I2" s="96"/>
    </row>
    <row r="3" customFormat="false" ht="12.75" hidden="false" customHeight="false" outlineLevel="0" collapsed="false">
      <c r="A3" s="4" t="s">
        <v>290</v>
      </c>
      <c r="E3" s="25"/>
      <c r="F3" s="34" t="s">
        <v>291</v>
      </c>
      <c r="H3" s="34"/>
      <c r="I3" s="96"/>
    </row>
    <row r="4" customFormat="false" ht="12.75" hidden="false" customHeight="false" outlineLevel="0" collapsed="false">
      <c r="A4" s="4" t="s">
        <v>283</v>
      </c>
      <c r="E4" s="4"/>
      <c r="F4" s="6" t="s">
        <v>292</v>
      </c>
      <c r="H4" s="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0" t="s">
        <v>180</v>
      </c>
      <c r="B6" s="61" t="s">
        <v>181</v>
      </c>
      <c r="C6" s="62" t="s">
        <v>182</v>
      </c>
      <c r="D6" s="62"/>
      <c r="E6" s="62"/>
      <c r="F6" s="62"/>
      <c r="G6" s="53"/>
      <c r="J6" s="55"/>
      <c r="K6" s="85"/>
      <c r="L6" s="55"/>
      <c r="M6" s="55"/>
      <c r="N6" s="55"/>
    </row>
    <row r="7" customFormat="false" ht="12.75" hidden="false" customHeight="false" outlineLevel="0" collapsed="false">
      <c r="A7" s="60"/>
      <c r="B7" s="61"/>
      <c r="C7" s="62"/>
      <c r="D7" s="62"/>
      <c r="E7" s="62"/>
      <c r="F7" s="62"/>
      <c r="G7" s="53"/>
      <c r="J7" s="97"/>
      <c r="K7" s="87"/>
      <c r="L7" s="97"/>
      <c r="M7" s="97"/>
      <c r="N7" s="97"/>
    </row>
    <row r="8" customFormat="false" ht="12.75" hidden="false" customHeight="false" outlineLevel="0" collapsed="false">
      <c r="A8" s="60"/>
      <c r="B8" s="61"/>
      <c r="C8" s="10" t="s">
        <v>183</v>
      </c>
      <c r="D8" s="9" t="s">
        <v>184</v>
      </c>
      <c r="E8" s="9" t="s">
        <v>185</v>
      </c>
      <c r="F8" s="10" t="s">
        <v>186</v>
      </c>
      <c r="G8" s="53"/>
      <c r="J8" s="97"/>
      <c r="K8" s="87"/>
      <c r="L8" s="97"/>
      <c r="M8" s="97"/>
      <c r="N8" s="97"/>
    </row>
    <row r="9" customFormat="false" ht="12.75" hidden="false" customHeight="false" outlineLevel="0" collapsed="false">
      <c r="A9" s="60"/>
      <c r="B9" s="61"/>
      <c r="C9" s="10"/>
      <c r="D9" s="9"/>
      <c r="E9" s="9"/>
      <c r="F9" s="10"/>
      <c r="G9" s="98"/>
      <c r="J9" s="87"/>
      <c r="K9" s="87"/>
      <c r="L9" s="87"/>
      <c r="M9" s="87"/>
      <c r="N9" s="87"/>
    </row>
    <row r="10" customFormat="false" ht="12.75" hidden="false" customHeight="false" outlineLevel="0" collapsed="false">
      <c r="A10" s="60"/>
      <c r="B10" s="61"/>
      <c r="C10" s="14" t="s">
        <v>187</v>
      </c>
      <c r="D10" s="13" t="s">
        <v>188</v>
      </c>
      <c r="E10" s="13" t="s">
        <v>189</v>
      </c>
      <c r="F10" s="14" t="s">
        <v>190</v>
      </c>
      <c r="G10" s="53"/>
      <c r="J10" s="97"/>
      <c r="K10" s="87"/>
      <c r="L10" s="97"/>
      <c r="M10" s="97"/>
      <c r="N10" s="97"/>
    </row>
    <row r="11" customFormat="false" ht="12.75" hidden="false" customHeight="false" outlineLevel="0" collapsed="false">
      <c r="A11" s="60"/>
      <c r="B11" s="61"/>
      <c r="C11" s="14"/>
      <c r="D11" s="13"/>
      <c r="E11" s="13"/>
      <c r="F11" s="14"/>
      <c r="G11" s="53"/>
      <c r="J11" s="97"/>
      <c r="K11" s="87"/>
      <c r="L11" s="97"/>
      <c r="M11" s="97"/>
      <c r="N11" s="9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J12" s="97"/>
      <c r="K12" s="87"/>
      <c r="L12" s="97"/>
      <c r="M12" s="97"/>
      <c r="N12" s="97"/>
    </row>
    <row r="13" customFormat="false" ht="12.75" hidden="false" customHeight="false" outlineLevel="0" collapsed="false">
      <c r="A13" s="53" t="s">
        <v>149</v>
      </c>
      <c r="B13" s="53"/>
      <c r="C13" s="53"/>
      <c r="D13" s="53"/>
      <c r="E13" s="53"/>
      <c r="F13" s="53"/>
      <c r="G13" s="26"/>
      <c r="J13" s="97"/>
      <c r="K13" s="87"/>
      <c r="L13" s="97"/>
      <c r="M13" s="97"/>
      <c r="N13" s="97"/>
    </row>
    <row r="14" customFormat="false" ht="12.75" hidden="false" customHeight="false" outlineLevel="0" collapsed="false">
      <c r="A14" s="1"/>
      <c r="B14" s="99"/>
      <c r="C14" s="99"/>
      <c r="D14" s="99"/>
      <c r="E14" s="99"/>
      <c r="F14" s="99"/>
      <c r="G14" s="1"/>
      <c r="J14" s="97"/>
      <c r="K14" s="87"/>
      <c r="L14" s="97"/>
      <c r="M14" s="97"/>
      <c r="N14" s="97"/>
    </row>
    <row r="15" customFormat="false" ht="12.75" hidden="false" customHeight="false" outlineLevel="0" collapsed="false">
      <c r="A15" s="100" t="s">
        <v>150</v>
      </c>
      <c r="B15" s="55" t="n">
        <v>2442975</v>
      </c>
      <c r="C15" s="55" t="n">
        <v>962836</v>
      </c>
      <c r="D15" s="55" t="n">
        <v>807050</v>
      </c>
      <c r="E15" s="55" t="n">
        <v>513141</v>
      </c>
      <c r="F15" s="55" t="n">
        <v>159948</v>
      </c>
      <c r="G15" s="55"/>
      <c r="J15" s="97"/>
      <c r="K15" s="87"/>
      <c r="L15" s="97"/>
      <c r="M15" s="97"/>
      <c r="N15" s="97"/>
    </row>
    <row r="16" customFormat="false" ht="12.75" hidden="false" customHeight="false" outlineLevel="0" collapsed="false">
      <c r="A16" s="18"/>
      <c r="B16" s="55"/>
      <c r="C16" s="55"/>
      <c r="D16" s="55"/>
      <c r="E16" s="55"/>
      <c r="F16" s="55"/>
      <c r="G16" s="55"/>
      <c r="J16" s="97"/>
      <c r="K16" s="87"/>
      <c r="L16" s="97"/>
      <c r="M16" s="97"/>
      <c r="N16" s="97"/>
    </row>
    <row r="17" customFormat="false" ht="12.75" hidden="false" customHeight="false" outlineLevel="0" collapsed="false">
      <c r="A17" s="18" t="s">
        <v>151</v>
      </c>
      <c r="B17" s="97" t="n">
        <v>160561</v>
      </c>
      <c r="C17" s="97" t="n">
        <v>59765</v>
      </c>
      <c r="D17" s="97" t="n">
        <v>56121</v>
      </c>
      <c r="E17" s="97" t="n">
        <v>35369</v>
      </c>
      <c r="F17" s="97" t="n">
        <v>9306</v>
      </c>
      <c r="G17" s="55"/>
      <c r="J17" s="97"/>
      <c r="K17" s="87"/>
      <c r="L17" s="97"/>
      <c r="M17" s="97"/>
      <c r="N17" s="97"/>
    </row>
    <row r="18" customFormat="false" ht="12.75" hidden="false" customHeight="false" outlineLevel="0" collapsed="false">
      <c r="A18" s="18" t="s">
        <v>152</v>
      </c>
      <c r="B18" s="97" t="n">
        <v>165817</v>
      </c>
      <c r="C18" s="97" t="n">
        <v>56740</v>
      </c>
      <c r="D18" s="97" t="n">
        <v>59358</v>
      </c>
      <c r="E18" s="97" t="n">
        <v>37616</v>
      </c>
      <c r="F18" s="97" t="n">
        <v>12103</v>
      </c>
      <c r="G18" s="55"/>
      <c r="J18" s="97"/>
      <c r="K18" s="87"/>
      <c r="L18" s="97"/>
      <c r="M18" s="97"/>
      <c r="N18" s="97"/>
    </row>
    <row r="19" customFormat="false" ht="12.75" hidden="false" customHeight="false" outlineLevel="0" collapsed="false">
      <c r="A19" s="18" t="s">
        <v>153</v>
      </c>
      <c r="B19" s="97" t="n">
        <v>180062</v>
      </c>
      <c r="C19" s="97" t="n">
        <v>65047</v>
      </c>
      <c r="D19" s="97" t="n">
        <v>62543</v>
      </c>
      <c r="E19" s="97" t="n">
        <v>41051</v>
      </c>
      <c r="F19" s="97" t="n">
        <v>11421</v>
      </c>
      <c r="G19" s="55"/>
    </row>
    <row r="20" customFormat="false" ht="12.75" hidden="false" customHeight="false" outlineLevel="0" collapsed="false">
      <c r="A20" s="18" t="s">
        <v>154</v>
      </c>
      <c r="B20" s="97" t="n">
        <v>190945</v>
      </c>
      <c r="C20" s="97" t="n">
        <v>71339</v>
      </c>
      <c r="D20" s="97" t="n">
        <v>64361</v>
      </c>
      <c r="E20" s="97" t="n">
        <v>42280</v>
      </c>
      <c r="F20" s="97" t="n">
        <v>12965</v>
      </c>
      <c r="G20" s="55"/>
    </row>
    <row r="21" customFormat="false" ht="12.75" hidden="false" customHeight="false" outlineLevel="0" collapsed="false">
      <c r="A21" s="18" t="s">
        <v>155</v>
      </c>
      <c r="B21" s="97" t="n">
        <v>218462</v>
      </c>
      <c r="C21" s="97" t="n">
        <v>79264</v>
      </c>
      <c r="D21" s="97" t="n">
        <v>75213</v>
      </c>
      <c r="E21" s="97" t="n">
        <v>48309</v>
      </c>
      <c r="F21" s="97" t="n">
        <v>15676</v>
      </c>
      <c r="G21" s="55"/>
      <c r="J21" s="55"/>
      <c r="K21" s="55"/>
      <c r="L21" s="55"/>
      <c r="M21" s="55"/>
      <c r="N21" s="55"/>
    </row>
    <row r="22" customFormat="false" ht="12.75" hidden="false" customHeight="false" outlineLevel="0" collapsed="false">
      <c r="A22" s="18" t="s">
        <v>156</v>
      </c>
      <c r="B22" s="97" t="n">
        <v>218246</v>
      </c>
      <c r="C22" s="97" t="n">
        <v>93338</v>
      </c>
      <c r="D22" s="97" t="n">
        <v>74137</v>
      </c>
      <c r="E22" s="97" t="n">
        <v>39300</v>
      </c>
      <c r="F22" s="97" t="n">
        <v>11471</v>
      </c>
      <c r="G22" s="55"/>
      <c r="J22" s="97"/>
      <c r="K22" s="97"/>
      <c r="L22" s="97"/>
      <c r="M22" s="97"/>
      <c r="N22" s="97"/>
    </row>
    <row r="23" customFormat="false" ht="12.75" hidden="false" customHeight="false" outlineLevel="0" collapsed="false">
      <c r="A23" s="18" t="s">
        <v>157</v>
      </c>
      <c r="B23" s="97" t="n">
        <v>274933</v>
      </c>
      <c r="C23" s="97" t="n">
        <v>126564</v>
      </c>
      <c r="D23" s="97" t="n">
        <v>76456</v>
      </c>
      <c r="E23" s="97" t="n">
        <v>50228</v>
      </c>
      <c r="F23" s="97" t="n">
        <v>21685</v>
      </c>
      <c r="G23" s="55"/>
      <c r="J23" s="97"/>
      <c r="K23" s="97"/>
      <c r="L23" s="97"/>
      <c r="M23" s="97"/>
      <c r="N23" s="97"/>
    </row>
    <row r="24" customFormat="false" ht="12.75" hidden="false" customHeight="false" outlineLevel="0" collapsed="false">
      <c r="A24" s="18" t="s">
        <v>158</v>
      </c>
      <c r="B24" s="97" t="n">
        <v>299263</v>
      </c>
      <c r="C24" s="97" t="n">
        <v>136117</v>
      </c>
      <c r="D24" s="97" t="n">
        <v>91206</v>
      </c>
      <c r="E24" s="97" t="n">
        <v>52323</v>
      </c>
      <c r="F24" s="97" t="n">
        <v>19617</v>
      </c>
      <c r="G24" s="55"/>
      <c r="J24" s="97"/>
      <c r="K24" s="97"/>
      <c r="L24" s="97"/>
      <c r="M24" s="97"/>
      <c r="N24" s="97"/>
    </row>
    <row r="25" customFormat="false" ht="12.75" hidden="false" customHeight="false" outlineLevel="0" collapsed="false">
      <c r="A25" s="18" t="s">
        <v>159</v>
      </c>
      <c r="B25" s="97" t="n">
        <v>201076</v>
      </c>
      <c r="C25" s="97" t="n">
        <v>78291</v>
      </c>
      <c r="D25" s="97" t="n">
        <v>64266</v>
      </c>
      <c r="E25" s="97" t="n">
        <v>43724</v>
      </c>
      <c r="F25" s="97" t="n">
        <v>14795</v>
      </c>
      <c r="G25" s="55"/>
      <c r="J25" s="97"/>
      <c r="K25" s="97"/>
      <c r="L25" s="97"/>
      <c r="M25" s="97"/>
      <c r="N25" s="97"/>
    </row>
    <row r="26" customFormat="false" ht="12.75" hidden="false" customHeight="false" outlineLevel="0" collapsed="false">
      <c r="A26" s="18" t="s">
        <v>160</v>
      </c>
      <c r="B26" s="97" t="n">
        <v>180753</v>
      </c>
      <c r="C26" s="97" t="n">
        <v>67678</v>
      </c>
      <c r="D26" s="97" t="n">
        <v>62562</v>
      </c>
      <c r="E26" s="97" t="n">
        <v>39016</v>
      </c>
      <c r="F26" s="97" t="n">
        <v>11497</v>
      </c>
      <c r="G26" s="55"/>
      <c r="J26" s="97"/>
      <c r="K26" s="97"/>
      <c r="L26" s="97"/>
      <c r="M26" s="97"/>
      <c r="N26" s="97"/>
    </row>
    <row r="27" customFormat="false" ht="12.75" hidden="false" customHeight="false" outlineLevel="0" collapsed="false">
      <c r="A27" s="18" t="s">
        <v>161</v>
      </c>
      <c r="B27" s="97" t="n">
        <v>151510</v>
      </c>
      <c r="C27" s="97" t="n">
        <v>56523</v>
      </c>
      <c r="D27" s="97" t="n">
        <v>53137</v>
      </c>
      <c r="E27" s="97" t="n">
        <v>34220</v>
      </c>
      <c r="F27" s="97" t="n">
        <v>7630</v>
      </c>
      <c r="G27" s="55"/>
      <c r="J27" s="97"/>
      <c r="K27" s="97"/>
      <c r="L27" s="97"/>
      <c r="M27" s="97"/>
      <c r="N27" s="97"/>
    </row>
    <row r="28" customFormat="false" ht="12.75" hidden="false" customHeight="false" outlineLevel="0" collapsed="false">
      <c r="A28" s="18" t="s">
        <v>162</v>
      </c>
      <c r="B28" s="97" t="n">
        <v>201347</v>
      </c>
      <c r="C28" s="97" t="n">
        <v>72170</v>
      </c>
      <c r="D28" s="97" t="n">
        <v>67690</v>
      </c>
      <c r="E28" s="97" t="n">
        <v>49705</v>
      </c>
      <c r="F28" s="97" t="n">
        <v>11782</v>
      </c>
      <c r="G28" s="55"/>
      <c r="J28" s="97"/>
      <c r="K28" s="97"/>
      <c r="L28" s="97"/>
      <c r="M28" s="97"/>
      <c r="N28" s="97"/>
    </row>
    <row r="29" customFormat="false" ht="12.75" hidden="false" customHeight="false" outlineLevel="0" collapsed="false">
      <c r="A29" s="26"/>
      <c r="G29" s="1"/>
      <c r="M29" s="97"/>
      <c r="N29" s="97"/>
    </row>
    <row r="30" customFormat="false" ht="12.75" hidden="false" customHeight="false" outlineLevel="0" collapsed="false">
      <c r="A30" s="53" t="s">
        <v>163</v>
      </c>
      <c r="B30" s="53"/>
      <c r="C30" s="53"/>
      <c r="D30" s="53"/>
      <c r="E30" s="53"/>
      <c r="F30" s="53"/>
      <c r="G30" s="26"/>
      <c r="J30" s="97"/>
      <c r="K30" s="97"/>
      <c r="L30" s="97"/>
      <c r="M30" s="97"/>
      <c r="N30" s="97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J31" s="97"/>
      <c r="K31" s="97"/>
      <c r="L31" s="97"/>
      <c r="M31" s="97"/>
      <c r="N31" s="97"/>
    </row>
    <row r="32" customFormat="false" ht="12.75" hidden="false" customHeight="false" outlineLevel="0" collapsed="false">
      <c r="A32" s="100" t="s">
        <v>150</v>
      </c>
      <c r="B32" s="101" t="n">
        <v>100</v>
      </c>
      <c r="C32" s="101" t="n">
        <v>100</v>
      </c>
      <c r="D32" s="101" t="n">
        <v>100</v>
      </c>
      <c r="E32" s="101" t="n">
        <v>100</v>
      </c>
      <c r="F32" s="101" t="n">
        <v>100</v>
      </c>
      <c r="G32" s="102"/>
      <c r="J32" s="97"/>
      <c r="K32" s="97"/>
      <c r="L32" s="97"/>
      <c r="M32" s="97"/>
      <c r="N32" s="97"/>
    </row>
    <row r="33" customFormat="false" ht="12.75" hidden="false" customHeight="false" outlineLevel="0" collapsed="false">
      <c r="A33" s="18"/>
      <c r="B33" s="27"/>
      <c r="C33" s="27"/>
      <c r="D33" s="27"/>
      <c r="E33" s="27"/>
      <c r="F33" s="27"/>
      <c r="G33" s="1"/>
      <c r="J33" s="97"/>
      <c r="K33" s="97"/>
      <c r="L33" s="97"/>
      <c r="M33" s="97"/>
      <c r="N33" s="97"/>
    </row>
    <row r="34" customFormat="false" ht="12.75" hidden="false" customHeight="false" outlineLevel="0" collapsed="false">
      <c r="A34" s="18" t="s">
        <v>151</v>
      </c>
      <c r="B34" s="1" t="n">
        <v>6.6</v>
      </c>
      <c r="C34" s="1" t="n">
        <v>6.2</v>
      </c>
      <c r="D34" s="27" t="n">
        <v>7</v>
      </c>
      <c r="E34" s="27" t="n">
        <f aca="false">E17/E$15*100</f>
        <v>6.89264743998238</v>
      </c>
      <c r="F34" s="1" t="n">
        <v>5.8</v>
      </c>
      <c r="G34" s="7"/>
      <c r="J34" s="97"/>
      <c r="K34" s="97"/>
      <c r="L34" s="97"/>
      <c r="M34" s="97"/>
      <c r="N34" s="97"/>
    </row>
    <row r="35" customFormat="false" ht="12.75" hidden="false" customHeight="false" outlineLevel="0" collapsed="false">
      <c r="A35" s="18" t="s">
        <v>152</v>
      </c>
      <c r="B35" s="1" t="n">
        <v>6.8</v>
      </c>
      <c r="C35" s="1" t="n">
        <v>5.9</v>
      </c>
      <c r="D35" s="27" t="n">
        <v>7.3</v>
      </c>
      <c r="E35" s="27" t="n">
        <f aca="false">E18/E$15*100</f>
        <v>7.33053877978957</v>
      </c>
      <c r="F35" s="1" t="n">
        <v>7.6</v>
      </c>
      <c r="G35" s="7"/>
    </row>
    <row r="36" customFormat="false" ht="12.75" hidden="false" customHeight="false" outlineLevel="0" collapsed="false">
      <c r="A36" s="18" t="s">
        <v>153</v>
      </c>
      <c r="B36" s="1" t="n">
        <v>7.4</v>
      </c>
      <c r="C36" s="1" t="n">
        <v>6.8</v>
      </c>
      <c r="D36" s="27" t="n">
        <v>7.7</v>
      </c>
      <c r="E36" s="27" t="n">
        <f aca="false">E19/E$15*100</f>
        <v>7.99994543410096</v>
      </c>
      <c r="F36" s="1" t="n">
        <v>7.1</v>
      </c>
      <c r="G36" s="7"/>
    </row>
    <row r="37" customFormat="false" ht="12.75" hidden="false" customHeight="false" outlineLevel="0" collapsed="false">
      <c r="A37" s="18" t="s">
        <v>154</v>
      </c>
      <c r="B37" s="1" t="n">
        <v>7.8</v>
      </c>
      <c r="C37" s="1" t="n">
        <v>7.4</v>
      </c>
      <c r="D37" s="27" t="n">
        <v>8</v>
      </c>
      <c r="E37" s="27" t="n">
        <f aca="false">E20/E$15*100</f>
        <v>8.23945075525051</v>
      </c>
      <c r="F37" s="1" t="n">
        <v>8.1</v>
      </c>
      <c r="G37" s="7"/>
    </row>
    <row r="38" customFormat="false" ht="12.75" hidden="false" customHeight="false" outlineLevel="0" collapsed="false">
      <c r="A38" s="18" t="s">
        <v>155</v>
      </c>
      <c r="B38" s="1" t="n">
        <v>8.9</v>
      </c>
      <c r="C38" s="1" t="n">
        <v>8.2</v>
      </c>
      <c r="D38" s="27" t="n">
        <v>9.3</v>
      </c>
      <c r="E38" s="27" t="n">
        <f aca="false">E21/E$15*100</f>
        <v>9.41437148853824</v>
      </c>
      <c r="F38" s="1" t="n">
        <v>9.8</v>
      </c>
      <c r="G38" s="7"/>
    </row>
    <row r="39" customFormat="false" ht="12.75" hidden="false" customHeight="false" outlineLevel="0" collapsed="false">
      <c r="A39" s="18" t="s">
        <v>156</v>
      </c>
      <c r="B39" s="1" t="n">
        <v>8.9</v>
      </c>
      <c r="C39" s="1" t="n">
        <v>9.7</v>
      </c>
      <c r="D39" s="27" t="n">
        <v>9.2</v>
      </c>
      <c r="E39" s="27" t="n">
        <f aca="false">E22/E$15*100</f>
        <v>7.65871368688138</v>
      </c>
      <c r="F39" s="1" t="n">
        <v>7.2</v>
      </c>
      <c r="G39" s="7"/>
    </row>
    <row r="40" customFormat="false" ht="12.75" hidden="false" customHeight="false" outlineLevel="0" collapsed="false">
      <c r="A40" s="18" t="s">
        <v>157</v>
      </c>
      <c r="B40" s="1" t="n">
        <v>11.3</v>
      </c>
      <c r="C40" s="1" t="n">
        <v>13.2</v>
      </c>
      <c r="D40" s="27" t="n">
        <v>9.5</v>
      </c>
      <c r="E40" s="27" t="n">
        <f aca="false">E23/E$15*100</f>
        <v>9.78834277518265</v>
      </c>
      <c r="F40" s="1" t="n">
        <v>13.5</v>
      </c>
      <c r="G40" s="7"/>
    </row>
    <row r="41" customFormat="false" ht="12.75" hidden="false" customHeight="false" outlineLevel="0" collapsed="false">
      <c r="A41" s="18" t="s">
        <v>158</v>
      </c>
      <c r="B41" s="1" t="n">
        <v>12.3</v>
      </c>
      <c r="C41" s="1" t="n">
        <v>14.1</v>
      </c>
      <c r="D41" s="27" t="n">
        <v>11.3</v>
      </c>
      <c r="E41" s="27" t="n">
        <f aca="false">E24/E$15*100</f>
        <v>10.1966126269388</v>
      </c>
      <c r="F41" s="1" t="n">
        <v>12.3</v>
      </c>
      <c r="G41" s="7"/>
    </row>
    <row r="42" customFormat="false" ht="12.75" hidden="false" customHeight="false" outlineLevel="0" collapsed="false">
      <c r="A42" s="18" t="s">
        <v>159</v>
      </c>
      <c r="B42" s="1" t="n">
        <v>8.2</v>
      </c>
      <c r="C42" s="1" t="n">
        <v>8.1</v>
      </c>
      <c r="D42" s="27" t="n">
        <v>8</v>
      </c>
      <c r="E42" s="27" t="n">
        <f aca="false">E25/E$15*100</f>
        <v>8.52085489173541</v>
      </c>
      <c r="F42" s="1" t="n">
        <v>9.2</v>
      </c>
      <c r="G42" s="7"/>
    </row>
    <row r="43" s="1" customFormat="true" ht="12.75" hidden="false" customHeight="false" outlineLevel="0" collapsed="false">
      <c r="A43" s="18" t="s">
        <v>160</v>
      </c>
      <c r="B43" s="1" t="n">
        <v>7.4</v>
      </c>
      <c r="C43" s="27" t="n">
        <v>7</v>
      </c>
      <c r="D43" s="27" t="n">
        <v>7.7</v>
      </c>
      <c r="E43" s="27" t="n">
        <f aca="false">E26/E$15*100</f>
        <v>7.60336827499654</v>
      </c>
      <c r="F43" s="1" t="n">
        <v>7.2</v>
      </c>
      <c r="G43" s="7"/>
    </row>
    <row r="44" s="1" customFormat="true" ht="12.75" hidden="false" customHeight="false" outlineLevel="0" collapsed="false">
      <c r="A44" s="18" t="s">
        <v>161</v>
      </c>
      <c r="B44" s="1" t="n">
        <v>6.2</v>
      </c>
      <c r="C44" s="1" t="n">
        <v>5.9</v>
      </c>
      <c r="D44" s="27" t="n">
        <v>6.6</v>
      </c>
      <c r="E44" s="27" t="n">
        <f aca="false">E27/E$15*100</f>
        <v>6.66873237570181</v>
      </c>
      <c r="F44" s="1" t="n">
        <v>4.8</v>
      </c>
      <c r="G44" s="7"/>
    </row>
    <row r="45" s="1" customFormat="true" ht="12.75" hidden="false" customHeight="false" outlineLevel="0" collapsed="false">
      <c r="A45" s="18" t="s">
        <v>162</v>
      </c>
      <c r="B45" s="1" t="n">
        <v>8.2</v>
      </c>
      <c r="C45" s="1" t="n">
        <v>7.5</v>
      </c>
      <c r="D45" s="27" t="n">
        <v>8.4</v>
      </c>
      <c r="E45" s="27" t="n">
        <f aca="false">E28/E$15*100</f>
        <v>9.68642147090176</v>
      </c>
      <c r="F45" s="1" t="n">
        <v>7.4</v>
      </c>
      <c r="G45" s="7"/>
    </row>
    <row r="46" s="1" customFormat="true" ht="12.75" hidden="false" customHeight="false" outlineLevel="0" collapsed="false">
      <c r="B46" s="27"/>
      <c r="C46" s="27"/>
      <c r="D46" s="27"/>
      <c r="E46" s="27"/>
      <c r="F46" s="27"/>
    </row>
    <row r="47" s="1" customFormat="true" ht="12.75" hidden="false" customHeight="false" outlineLevel="0" collapsed="false"/>
    <row r="48" s="1" customFormat="true" ht="12.75" hidden="false" customHeight="false" outlineLevel="0" collapsed="false"/>
    <row r="49" s="1" customFormat="true" ht="12.75" hidden="false" customHeight="false" outlineLevel="0" collapsed="false"/>
    <row r="50" s="1" customFormat="true" ht="12.75" hidden="false" customHeight="false" outlineLevel="0" collapsed="false"/>
    <row r="51" s="1" customFormat="true" ht="12.75" hidden="false" customHeight="false" outlineLevel="0" collapsed="false"/>
    <row r="52" s="1" customFormat="true" ht="12.75" hidden="false" customHeight="false" outlineLevel="0" collapsed="false"/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>
      <c r="D60" s="27"/>
    </row>
    <row r="61" s="1" customFormat="true" ht="12.75" hidden="false" customHeight="false" outlineLevel="0" collapsed="false">
      <c r="D61" s="27"/>
    </row>
    <row r="62" s="1" customFormat="true" ht="12.75" hidden="false" customHeight="false" outlineLevel="0" collapsed="false">
      <c r="D62" s="27"/>
    </row>
    <row r="63" s="1" customFormat="true" ht="12.75" hidden="false" customHeight="false" outlineLevel="0" collapsed="false">
      <c r="D63" s="27"/>
    </row>
    <row r="64" s="1" customFormat="true" ht="12.75" hidden="false" customHeight="false" outlineLevel="0" collapsed="false">
      <c r="D64" s="27"/>
    </row>
    <row r="65" s="1" customFormat="true" ht="12.75" hidden="false" customHeight="false" outlineLevel="0" collapsed="false">
      <c r="D65" s="27"/>
    </row>
    <row r="66" s="1" customFormat="true" ht="12.75" hidden="false" customHeight="false" outlineLevel="0" collapsed="false">
      <c r="D66" s="27"/>
    </row>
    <row r="67" s="1" customFormat="true" ht="12.75" hidden="false" customHeight="false" outlineLevel="0" collapsed="false">
      <c r="D67" s="27"/>
    </row>
    <row r="68" s="1" customFormat="true" ht="12.75" hidden="false" customHeight="false" outlineLevel="0" collapsed="false">
      <c r="D68" s="27"/>
    </row>
    <row r="69" s="1" customFormat="true" ht="12.75" hidden="false" customHeight="false" outlineLevel="0" collapsed="false">
      <c r="C69" s="27"/>
      <c r="D69" s="27"/>
    </row>
    <row r="70" s="1" customFormat="true" ht="12.75" hidden="false" customHeight="false" outlineLevel="0" collapsed="false">
      <c r="D70" s="27"/>
    </row>
    <row r="71" s="1" customFormat="true" ht="12.75" hidden="false" customHeight="false" outlineLevel="0" collapsed="false">
      <c r="D71" s="27"/>
    </row>
    <row r="72" s="1" customFormat="true" ht="12.75" hidden="false" customHeight="false" outlineLevel="0" collapsed="false"/>
  </sheetData>
  <sheetProtection sheet="true" password="cac9"/>
  <mergeCells count="13">
    <mergeCell ref="A6:A11"/>
    <mergeCell ref="B6:B11"/>
    <mergeCell ref="C6:F7"/>
    <mergeCell ref="C8:C9"/>
    <mergeCell ref="D8:D9"/>
    <mergeCell ref="E8:E9"/>
    <mergeCell ref="F8:F9"/>
    <mergeCell ref="C10:C11"/>
    <mergeCell ref="D10:D11"/>
    <mergeCell ref="E10:E11"/>
    <mergeCell ref="F10:F11"/>
    <mergeCell ref="A13:F13"/>
    <mergeCell ref="A30:F3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11.56"/>
    <col collapsed="false" customWidth="true" hidden="false" outlineLevel="0" max="3" min="3" style="1" width="12.14"/>
    <col collapsed="false" customWidth="true" hidden="false" outlineLevel="0" max="4" min="4" style="1" width="11.56"/>
    <col collapsed="false" customWidth="true" hidden="false" outlineLevel="0" max="5" min="5" style="1" width="10.99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293</v>
      </c>
      <c r="B1" s="4"/>
      <c r="D1" s="4"/>
      <c r="G1" s="6" t="s">
        <v>294</v>
      </c>
      <c r="H1" s="4"/>
    </row>
    <row r="2" customFormat="false" ht="12.75" hidden="false" customHeight="false" outlineLevel="0" collapsed="false">
      <c r="A2" s="4" t="s">
        <v>33</v>
      </c>
      <c r="B2" s="4"/>
      <c r="D2" s="4"/>
      <c r="G2" s="6" t="s">
        <v>24</v>
      </c>
      <c r="H2" s="4"/>
    </row>
    <row r="3" customFormat="false" ht="12.75" hidden="false" customHeight="false" outlineLevel="0" collapsed="false">
      <c r="A3" s="4" t="s">
        <v>35</v>
      </c>
      <c r="B3" s="4"/>
      <c r="D3" s="4"/>
      <c r="G3" s="6" t="s">
        <v>295</v>
      </c>
      <c r="H3" s="4"/>
    </row>
    <row r="4" customFormat="false" ht="12.75" hidden="false" customHeight="false" outlineLevel="0" collapsed="false">
      <c r="A4" s="4" t="s">
        <v>296</v>
      </c>
      <c r="B4" s="4"/>
      <c r="C4" s="4"/>
      <c r="D4" s="4"/>
      <c r="E4" s="4"/>
      <c r="F4" s="4"/>
      <c r="G4" s="4"/>
      <c r="H4" s="4"/>
    </row>
    <row r="6" customFormat="false" ht="12.75" hidden="false" customHeight="true" outlineLevel="0" collapsed="false">
      <c r="A6" s="49" t="s">
        <v>148</v>
      </c>
      <c r="B6" s="50" t="n">
        <v>1990</v>
      </c>
      <c r="C6" s="50" t="n">
        <v>1995</v>
      </c>
      <c r="D6" s="50" t="n">
        <v>2000</v>
      </c>
      <c r="E6" s="50" t="n">
        <v>2007</v>
      </c>
      <c r="F6" s="50" t="n">
        <v>2008</v>
      </c>
      <c r="G6" s="51" t="n">
        <v>2009</v>
      </c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1"/>
    </row>
    <row r="8" customFormat="false" ht="12.75" hidden="false" customHeight="false" outlineLevel="0" collapsed="false">
      <c r="A8" s="53"/>
    </row>
    <row r="9" customFormat="false" ht="12.75" hidden="false" customHeight="false" outlineLevel="0" collapsed="false">
      <c r="A9" s="53" t="s">
        <v>14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B10" s="4"/>
      <c r="C10" s="4"/>
      <c r="D10" s="4"/>
      <c r="E10" s="6"/>
    </row>
    <row r="11" customFormat="false" ht="12.75" hidden="false" customHeight="false" outlineLevel="0" collapsed="false">
      <c r="A11" s="56" t="s">
        <v>150</v>
      </c>
      <c r="B11" s="4" t="n">
        <v>7703754</v>
      </c>
      <c r="C11" s="4" t="n">
        <v>2927114</v>
      </c>
      <c r="D11" s="4" t="n">
        <v>2232667</v>
      </c>
      <c r="E11" s="6" t="n">
        <v>4813694</v>
      </c>
      <c r="F11" s="6" t="n">
        <v>5025299</v>
      </c>
      <c r="G11" s="6" t="n">
        <v>4390975</v>
      </c>
    </row>
    <row r="12" customFormat="false" ht="12.75" hidden="false" customHeight="false" outlineLevel="0" collapsed="false">
      <c r="A12" s="18"/>
    </row>
    <row r="13" customFormat="false" ht="12.75" hidden="false" customHeight="false" outlineLevel="0" collapsed="false">
      <c r="A13" s="18" t="s">
        <v>151</v>
      </c>
      <c r="B13" s="1" t="n">
        <v>357473</v>
      </c>
      <c r="C13" s="1" t="n">
        <v>173465</v>
      </c>
      <c r="D13" s="1" t="n">
        <v>117631</v>
      </c>
      <c r="E13" s="7" t="n">
        <v>225784</v>
      </c>
      <c r="F13" s="7" t="n">
        <v>247397</v>
      </c>
      <c r="G13" s="7" t="n">
        <v>232868</v>
      </c>
    </row>
    <row r="14" customFormat="false" ht="12.75" hidden="false" customHeight="false" outlineLevel="0" collapsed="false">
      <c r="A14" s="18" t="s">
        <v>152</v>
      </c>
      <c r="B14" s="1" t="n">
        <v>390259</v>
      </c>
      <c r="C14" s="1" t="n">
        <v>176636</v>
      </c>
      <c r="D14" s="1" t="n">
        <v>124751</v>
      </c>
      <c r="E14" s="7" t="n">
        <v>235439</v>
      </c>
      <c r="F14" s="7" t="n">
        <v>260611</v>
      </c>
      <c r="G14" s="7" t="n">
        <v>232864</v>
      </c>
    </row>
    <row r="15" customFormat="false" ht="12.75" hidden="false" customHeight="false" outlineLevel="0" collapsed="false">
      <c r="A15" s="18" t="s">
        <v>153</v>
      </c>
      <c r="B15" s="1" t="n">
        <v>536527</v>
      </c>
      <c r="C15" s="1" t="n">
        <v>187890</v>
      </c>
      <c r="D15" s="1" t="n">
        <v>138192</v>
      </c>
      <c r="E15" s="7" t="n">
        <v>259109</v>
      </c>
      <c r="F15" s="7" t="n">
        <v>289779</v>
      </c>
      <c r="G15" s="7" t="n">
        <v>244429</v>
      </c>
    </row>
    <row r="16" customFormat="false" ht="12.75" hidden="false" customHeight="false" outlineLevel="0" collapsed="false">
      <c r="A16" s="18" t="s">
        <v>154</v>
      </c>
      <c r="B16" s="1" t="n">
        <v>626794</v>
      </c>
      <c r="C16" s="1" t="n">
        <v>187267</v>
      </c>
      <c r="D16" s="1" t="n">
        <v>131387</v>
      </c>
      <c r="E16" s="7" t="n">
        <v>305573</v>
      </c>
      <c r="F16" s="7" t="n">
        <v>298466</v>
      </c>
      <c r="G16" s="7" t="n">
        <v>285134</v>
      </c>
    </row>
    <row r="17" customFormat="false" ht="12.75" hidden="false" customHeight="false" outlineLevel="0" collapsed="false">
      <c r="A17" s="18" t="s">
        <v>155</v>
      </c>
      <c r="B17" s="1" t="n">
        <v>814619</v>
      </c>
      <c r="C17" s="1" t="n">
        <v>256867</v>
      </c>
      <c r="D17" s="1" t="n">
        <v>193210</v>
      </c>
      <c r="E17" s="7" t="n">
        <v>403543</v>
      </c>
      <c r="F17" s="7" t="n">
        <v>443152</v>
      </c>
      <c r="G17" s="7" t="n">
        <v>376667</v>
      </c>
    </row>
    <row r="18" customFormat="false" ht="12.75" hidden="false" customHeight="false" outlineLevel="0" collapsed="false">
      <c r="A18" s="18" t="s">
        <v>156</v>
      </c>
      <c r="B18" s="1" t="n">
        <v>824198</v>
      </c>
      <c r="C18" s="1" t="n">
        <v>302632</v>
      </c>
      <c r="D18" s="1" t="n">
        <v>254537</v>
      </c>
      <c r="E18" s="7" t="n">
        <v>571274</v>
      </c>
      <c r="F18" s="7" t="n">
        <v>583487</v>
      </c>
      <c r="G18" s="7" t="n">
        <v>494371</v>
      </c>
    </row>
    <row r="19" customFormat="false" ht="12.75" hidden="false" customHeight="false" outlineLevel="0" collapsed="false">
      <c r="A19" s="18" t="s">
        <v>157</v>
      </c>
      <c r="B19" s="1" t="n">
        <v>995115</v>
      </c>
      <c r="C19" s="1" t="n">
        <v>367524</v>
      </c>
      <c r="D19" s="1" t="n">
        <v>305439</v>
      </c>
      <c r="E19" s="7" t="n">
        <v>708882</v>
      </c>
      <c r="F19" s="7" t="n">
        <v>710293</v>
      </c>
      <c r="G19" s="7" t="n">
        <v>646104</v>
      </c>
    </row>
    <row r="20" customFormat="false" ht="12.75" hidden="false" customHeight="false" outlineLevel="0" collapsed="false">
      <c r="A20" s="18" t="s">
        <v>158</v>
      </c>
      <c r="B20" s="1" t="n">
        <v>1022710</v>
      </c>
      <c r="C20" s="1" t="n">
        <v>413410</v>
      </c>
      <c r="D20" s="1" t="n">
        <v>311952</v>
      </c>
      <c r="E20" s="7" t="n">
        <v>723884</v>
      </c>
      <c r="F20" s="7" t="n">
        <v>752542</v>
      </c>
      <c r="G20" s="7" t="n">
        <v>682963</v>
      </c>
    </row>
    <row r="21" customFormat="false" ht="12.75" hidden="false" customHeight="false" outlineLevel="0" collapsed="false">
      <c r="A21" s="18" t="s">
        <v>159</v>
      </c>
      <c r="B21" s="1" t="n">
        <v>671123</v>
      </c>
      <c r="C21" s="1" t="n">
        <v>277197</v>
      </c>
      <c r="D21" s="1" t="n">
        <v>217023</v>
      </c>
      <c r="E21" s="7" t="n">
        <v>522472</v>
      </c>
      <c r="F21" s="7" t="n">
        <v>522421</v>
      </c>
      <c r="G21" s="7" t="n">
        <v>440130</v>
      </c>
    </row>
    <row r="22" customFormat="false" ht="12.75" hidden="false" customHeight="false" outlineLevel="0" collapsed="false">
      <c r="A22" s="18" t="s">
        <v>160</v>
      </c>
      <c r="B22" s="1" t="n">
        <v>526629</v>
      </c>
      <c r="C22" s="1" t="n">
        <v>204519</v>
      </c>
      <c r="D22" s="1" t="n">
        <v>153128</v>
      </c>
      <c r="E22" s="7" t="n">
        <v>295687</v>
      </c>
      <c r="F22" s="7" t="n">
        <v>335835</v>
      </c>
      <c r="G22" s="7" t="n">
        <v>274831</v>
      </c>
    </row>
    <row r="23" customFormat="false" ht="12.75" hidden="false" customHeight="false" outlineLevel="0" collapsed="false">
      <c r="A23" s="18" t="s">
        <v>161</v>
      </c>
      <c r="B23" s="1" t="n">
        <v>487839</v>
      </c>
      <c r="C23" s="1" t="n">
        <v>180084</v>
      </c>
      <c r="D23" s="1" t="n">
        <v>134237</v>
      </c>
      <c r="E23" s="7" t="n">
        <v>253596</v>
      </c>
      <c r="F23" s="7" t="n">
        <v>270135</v>
      </c>
      <c r="G23" s="7" t="n">
        <v>213579</v>
      </c>
    </row>
    <row r="24" customFormat="false" ht="12.75" hidden="false" customHeight="false" outlineLevel="0" collapsed="false">
      <c r="A24" s="18" t="s">
        <v>162</v>
      </c>
      <c r="B24" s="1" t="n">
        <v>450468</v>
      </c>
      <c r="C24" s="1" t="n">
        <v>199623</v>
      </c>
      <c r="D24" s="1" t="n">
        <v>151180</v>
      </c>
      <c r="E24" s="7" t="n">
        <v>308451</v>
      </c>
      <c r="F24" s="7" t="n">
        <v>311181</v>
      </c>
      <c r="G24" s="7" t="n">
        <v>267035</v>
      </c>
    </row>
    <row r="25" customFormat="false" ht="12.75" hidden="false" customHeight="false" outlineLevel="0" collapsed="false">
      <c r="A25" s="7"/>
      <c r="F25" s="7"/>
    </row>
    <row r="26" customFormat="false" ht="12.75" hidden="false" customHeight="false" outlineLevel="0" collapsed="false">
      <c r="A26" s="53" t="s">
        <v>163</v>
      </c>
      <c r="B26" s="53"/>
      <c r="C26" s="53"/>
      <c r="D26" s="53"/>
      <c r="E26" s="53"/>
      <c r="F26" s="53"/>
      <c r="G26" s="53"/>
    </row>
    <row r="28" customFormat="false" ht="12.75" hidden="false" customHeight="false" outlineLevel="0" collapsed="false">
      <c r="A28" s="56" t="s">
        <v>150</v>
      </c>
      <c r="B28" s="57" t="n">
        <v>100</v>
      </c>
      <c r="C28" s="57" t="n">
        <v>100</v>
      </c>
      <c r="D28" s="59" t="s">
        <v>297</v>
      </c>
      <c r="E28" s="59" t="n">
        <v>100</v>
      </c>
      <c r="F28" s="59" t="n">
        <v>100</v>
      </c>
      <c r="G28" s="59" t="n">
        <v>100</v>
      </c>
    </row>
    <row r="29" customFormat="false" ht="12.75" hidden="false" customHeight="false" outlineLevel="0" collapsed="false">
      <c r="A29" s="18"/>
      <c r="B29" s="27"/>
      <c r="C29" s="27"/>
      <c r="D29" s="27"/>
    </row>
    <row r="30" customFormat="false" ht="12.75" hidden="false" customHeight="false" outlineLevel="0" collapsed="false">
      <c r="A30" s="18" t="s">
        <v>151</v>
      </c>
      <c r="B30" s="27" t="n">
        <v>4.6</v>
      </c>
      <c r="C30" s="27" t="n">
        <f aca="false">SUM(C13/C$11)*100</f>
        <v>5.92614431826024</v>
      </c>
      <c r="D30" s="27" t="n">
        <v>5.3</v>
      </c>
      <c r="E30" s="27" t="n">
        <f aca="false">SUM(E13/E$11)*100</f>
        <v>4.69045186503338</v>
      </c>
      <c r="F30" s="27" t="n">
        <f aca="false">SUM(F13/F$11)*100</f>
        <v>4.92303045052643</v>
      </c>
      <c r="G30" s="1" t="n">
        <v>5.3</v>
      </c>
    </row>
    <row r="31" customFormat="false" ht="12.75" hidden="false" customHeight="false" outlineLevel="0" collapsed="false">
      <c r="A31" s="18" t="s">
        <v>152</v>
      </c>
      <c r="B31" s="27" t="n">
        <v>5.1</v>
      </c>
      <c r="C31" s="27" t="n">
        <f aca="false">SUM(C14/C$11)*100</f>
        <v>6.03447627936596</v>
      </c>
      <c r="D31" s="27" t="n">
        <v>5.6</v>
      </c>
      <c r="E31" s="27" t="n">
        <f aca="false">SUM(E14/E$11)*100</f>
        <v>4.89102547856179</v>
      </c>
      <c r="F31" s="27" t="n">
        <f aca="false">SUM(F14/F$11)*100</f>
        <v>5.18597997850476</v>
      </c>
      <c r="G31" s="1" t="n">
        <v>5.3</v>
      </c>
    </row>
    <row r="32" customFormat="false" ht="12.75" hidden="false" customHeight="false" outlineLevel="0" collapsed="false">
      <c r="A32" s="18" t="s">
        <v>153</v>
      </c>
      <c r="B32" s="27" t="n">
        <v>7</v>
      </c>
      <c r="C32" s="27" t="n">
        <f aca="false">SUM(C15/C$11)*100</f>
        <v>6.41895054309467</v>
      </c>
      <c r="D32" s="27" t="n">
        <v>6.2</v>
      </c>
      <c r="E32" s="27" t="n">
        <f aca="false">SUM(E15/E$11)*100</f>
        <v>5.38274763622283</v>
      </c>
      <c r="F32" s="27" t="n">
        <f aca="false">SUM(F15/F$11)*100</f>
        <v>5.76640315332481</v>
      </c>
      <c r="G32" s="1" t="n">
        <v>5.6</v>
      </c>
    </row>
    <row r="33" customFormat="false" ht="12.75" hidden="false" customHeight="false" outlineLevel="0" collapsed="false">
      <c r="A33" s="18" t="s">
        <v>154</v>
      </c>
      <c r="B33" s="27" t="n">
        <v>8.1</v>
      </c>
      <c r="C33" s="27" t="n">
        <f aca="false">SUM(C16/C$11)*100</f>
        <v>6.39766678031672</v>
      </c>
      <c r="D33" s="27" t="n">
        <v>5.9</v>
      </c>
      <c r="E33" s="27" t="n">
        <f aca="false">SUM(E16/E$11)*100</f>
        <v>6.34799386915745</v>
      </c>
      <c r="F33" s="27" t="n">
        <f aca="false">SUM(F16/F$11)*100</f>
        <v>5.93926848929785</v>
      </c>
      <c r="G33" s="1" t="n">
        <v>6.5</v>
      </c>
    </row>
    <row r="34" customFormat="false" ht="12.75" hidden="false" customHeight="false" outlineLevel="0" collapsed="false">
      <c r="A34" s="18" t="s">
        <v>155</v>
      </c>
      <c r="B34" s="27" t="n">
        <v>10.6</v>
      </c>
      <c r="C34" s="27" t="n">
        <f aca="false">SUM(C17/C$11)*100</f>
        <v>8.77543546305337</v>
      </c>
      <c r="D34" s="27" t="n">
        <v>8.6</v>
      </c>
      <c r="E34" s="27" t="n">
        <f aca="false">SUM(E17/E$11)*100</f>
        <v>8.38322917908783</v>
      </c>
      <c r="F34" s="27" t="n">
        <f aca="false">SUM(F17/F$11)*100</f>
        <v>8.81842055567241</v>
      </c>
      <c r="G34" s="1" t="n">
        <v>8.6</v>
      </c>
    </row>
    <row r="35" customFormat="false" ht="12.75" hidden="false" customHeight="false" outlineLevel="0" collapsed="false">
      <c r="A35" s="18" t="s">
        <v>156</v>
      </c>
      <c r="B35" s="27" t="n">
        <v>10.7</v>
      </c>
      <c r="C35" s="27" t="n">
        <f aca="false">SUM(C18/C$11)*100</f>
        <v>10.3389208619821</v>
      </c>
      <c r="D35" s="27" t="n">
        <v>11.4</v>
      </c>
      <c r="E35" s="27" t="n">
        <f aca="false">SUM(E18/E$11)*100</f>
        <v>11.8676841527525</v>
      </c>
      <c r="F35" s="27" t="n">
        <f aca="false">SUM(F18/F$11)*100</f>
        <v>11.6109907092095</v>
      </c>
      <c r="G35" s="1" t="n">
        <v>11.2</v>
      </c>
    </row>
    <row r="36" customFormat="false" ht="12.75" hidden="false" customHeight="false" outlineLevel="0" collapsed="false">
      <c r="A36" s="18" t="s">
        <v>157</v>
      </c>
      <c r="B36" s="27" t="n">
        <v>12.9</v>
      </c>
      <c r="C36" s="27" t="n">
        <f aca="false">SUM(C19/C$11)*100</f>
        <v>12.5558485252026</v>
      </c>
      <c r="D36" s="27" t="n">
        <v>13.7</v>
      </c>
      <c r="E36" s="27" t="n">
        <f aca="false">SUM(E19/E$11)*100</f>
        <v>14.7263619166486</v>
      </c>
      <c r="F36" s="27" t="n">
        <f aca="false">SUM(F19/F$11)*100</f>
        <v>14.1343430510304</v>
      </c>
      <c r="G36" s="1" t="n">
        <v>14.7</v>
      </c>
    </row>
    <row r="37" customFormat="false" ht="12.75" hidden="false" customHeight="false" outlineLevel="0" collapsed="false">
      <c r="A37" s="18" t="s">
        <v>158</v>
      </c>
      <c r="B37" s="27" t="n">
        <v>13.3</v>
      </c>
      <c r="C37" s="27" t="n">
        <f aca="false">SUM(C20/C$11)*100</f>
        <v>14.1234676886517</v>
      </c>
      <c r="D37" s="27" t="n">
        <v>14</v>
      </c>
      <c r="E37" s="27" t="n">
        <f aca="false">SUM(E20/E$11)*100</f>
        <v>15.0380144645671</v>
      </c>
      <c r="F37" s="27" t="n">
        <f aca="false">SUM(F20/F$11)*100</f>
        <v>14.9750691451394</v>
      </c>
      <c r="G37" s="1" t="n">
        <v>15.5</v>
      </c>
    </row>
    <row r="38" customFormat="false" ht="12.75" hidden="false" customHeight="false" outlineLevel="0" collapsed="false">
      <c r="A38" s="18" t="s">
        <v>159</v>
      </c>
      <c r="B38" s="27" t="n">
        <v>8.7</v>
      </c>
      <c r="C38" s="27" t="n">
        <f aca="false">SUM(C21/C$11)*100</f>
        <v>9.46997622914584</v>
      </c>
      <c r="D38" s="27" t="n">
        <v>9.7</v>
      </c>
      <c r="E38" s="27" t="n">
        <f aca="false">SUM(E21/E$11)*100</f>
        <v>10.8538681519847</v>
      </c>
      <c r="F38" s="27" t="n">
        <f aca="false">SUM(F21/F$11)*100</f>
        <v>10.3958192338406</v>
      </c>
      <c r="G38" s="27" t="n">
        <v>10</v>
      </c>
    </row>
    <row r="39" customFormat="false" ht="12.75" hidden="false" customHeight="false" outlineLevel="0" collapsed="false">
      <c r="A39" s="18" t="s">
        <v>160</v>
      </c>
      <c r="B39" s="27" t="n">
        <v>6.8</v>
      </c>
      <c r="C39" s="27" t="n">
        <f aca="false">SUM(C22/C$11)*100</f>
        <v>6.98705277621575</v>
      </c>
      <c r="D39" s="27" t="n">
        <v>6.8</v>
      </c>
      <c r="E39" s="27" t="n">
        <f aca="false">SUM(E22/E$11)*100</f>
        <v>6.14262144623235</v>
      </c>
      <c r="F39" s="27" t="n">
        <f aca="false">SUM(F22/F$11)*100</f>
        <v>6.6828859337524</v>
      </c>
      <c r="G39" s="1" t="n">
        <v>6.3</v>
      </c>
    </row>
    <row r="40" customFormat="false" ht="12.75" hidden="false" customHeight="false" outlineLevel="0" collapsed="false">
      <c r="A40" s="18" t="s">
        <v>161</v>
      </c>
      <c r="B40" s="27" t="n">
        <v>6.3</v>
      </c>
      <c r="C40" s="27" t="n">
        <f aca="false">SUM(C23/C$11)*100</f>
        <v>6.15227148652222</v>
      </c>
      <c r="D40" s="27" t="n">
        <v>6</v>
      </c>
      <c r="E40" s="27" t="n">
        <f aca="false">SUM(E23/E$11)*100</f>
        <v>5.26822020676844</v>
      </c>
      <c r="F40" s="27" t="n">
        <f aca="false">SUM(F23/F$11)*100</f>
        <v>5.37550103983863</v>
      </c>
      <c r="G40" s="1" t="n">
        <v>4.9</v>
      </c>
    </row>
    <row r="41" customFormat="false" ht="12.75" hidden="false" customHeight="false" outlineLevel="0" collapsed="false">
      <c r="A41" s="18" t="s">
        <v>162</v>
      </c>
      <c r="B41" s="27" t="n">
        <v>5.9</v>
      </c>
      <c r="C41" s="27" t="n">
        <f aca="false">SUM(C24/C$11)*100</f>
        <v>6.81978904818876</v>
      </c>
      <c r="D41" s="27" t="n">
        <v>6.8</v>
      </c>
      <c r="E41" s="27" t="n">
        <f aca="false">SUM(E24/E$11)*100</f>
        <v>6.4077816329829</v>
      </c>
      <c r="F41" s="27" t="n">
        <f aca="false">SUM(F24/F$11)*100</f>
        <v>6.19228825986275</v>
      </c>
      <c r="G41" s="1" t="n">
        <v>6.1</v>
      </c>
    </row>
    <row r="42" customFormat="false" ht="12.75" hidden="false" customHeight="false" outlineLevel="0" collapsed="false">
      <c r="B42" s="27"/>
      <c r="C42" s="27"/>
      <c r="D42" s="27"/>
      <c r="E42" s="27"/>
    </row>
    <row r="43" customFormat="false" ht="12.75" hidden="false" customHeight="false" outlineLevel="0" collapsed="false">
      <c r="B43" s="103"/>
      <c r="C43" s="103"/>
      <c r="D43" s="103"/>
      <c r="E43" s="103"/>
      <c r="F43" s="103"/>
    </row>
    <row r="44" customFormat="false" ht="12.75" hidden="false" customHeight="false" outlineLevel="0" collapsed="false">
      <c r="B44" s="103"/>
      <c r="C44" s="103"/>
      <c r="D44" s="103"/>
      <c r="E44" s="103"/>
      <c r="F44" s="103"/>
    </row>
    <row r="45" customFormat="false" ht="12.75" hidden="false" customHeight="false" outlineLevel="0" collapsed="false">
      <c r="B45" s="103"/>
      <c r="C45" s="103"/>
      <c r="D45" s="103"/>
      <c r="E45" s="103"/>
      <c r="F45" s="103"/>
    </row>
    <row r="46" customFormat="false" ht="12.75" hidden="false" customHeight="false" outlineLevel="0" collapsed="false">
      <c r="B46" s="103"/>
      <c r="C46" s="103"/>
      <c r="D46" s="103"/>
      <c r="E46" s="103"/>
      <c r="F46" s="103"/>
    </row>
    <row r="47" customFormat="false" ht="12.75" hidden="false" customHeight="false" outlineLevel="0" collapsed="false">
      <c r="B47" s="103"/>
      <c r="C47" s="103"/>
      <c r="D47" s="103"/>
      <c r="E47" s="103"/>
      <c r="F47" s="103"/>
    </row>
    <row r="48" customFormat="false" ht="12.75" hidden="false" customHeight="false" outlineLevel="0" collapsed="false">
      <c r="B48" s="103"/>
      <c r="C48" s="103"/>
      <c r="D48" s="103"/>
      <c r="E48" s="103"/>
      <c r="F48" s="103"/>
    </row>
    <row r="49" customFormat="false" ht="12.75" hidden="false" customHeight="false" outlineLevel="0" collapsed="false">
      <c r="B49" s="103"/>
      <c r="C49" s="103"/>
      <c r="D49" s="103"/>
      <c r="E49" s="103"/>
      <c r="F49" s="103"/>
    </row>
    <row r="50" customFormat="false" ht="12.75" hidden="false" customHeight="false" outlineLevel="0" collapsed="false">
      <c r="B50" s="103"/>
      <c r="C50" s="103"/>
      <c r="D50" s="103"/>
      <c r="E50" s="103"/>
      <c r="F50" s="103"/>
    </row>
    <row r="51" customFormat="false" ht="12.75" hidden="false" customHeight="false" outlineLevel="0" collapsed="false">
      <c r="B51" s="103"/>
      <c r="C51" s="103"/>
      <c r="D51" s="103"/>
      <c r="E51" s="103"/>
      <c r="F51" s="103"/>
    </row>
    <row r="52" customFormat="false" ht="12.75" hidden="false" customHeight="false" outlineLevel="0" collapsed="false">
      <c r="B52" s="103"/>
      <c r="C52" s="103"/>
      <c r="D52" s="103"/>
      <c r="E52" s="103"/>
      <c r="F52" s="103"/>
    </row>
    <row r="53" customFormat="false" ht="12.75" hidden="false" customHeight="false" outlineLevel="0" collapsed="false">
      <c r="B53" s="103"/>
      <c r="C53" s="103"/>
      <c r="D53" s="103"/>
      <c r="E53" s="103"/>
      <c r="F53" s="103"/>
    </row>
    <row r="54" customFormat="false" ht="12.75" hidden="false" customHeight="false" outlineLevel="0" collapsed="false">
      <c r="B54" s="103"/>
      <c r="C54" s="103"/>
      <c r="D54" s="103"/>
      <c r="E54" s="103"/>
      <c r="F54" s="103"/>
    </row>
    <row r="56" customFormat="false" ht="12.75" hidden="false" customHeight="false" outlineLevel="0" collapsed="false">
      <c r="B56" s="27"/>
      <c r="C56" s="27"/>
      <c r="D56" s="27"/>
      <c r="E56" s="27"/>
      <c r="F56" s="27"/>
    </row>
    <row r="57" customFormat="false" ht="12.75" hidden="false" customHeight="false" outlineLevel="0" collapsed="false">
      <c r="B57" s="27"/>
      <c r="C57" s="27"/>
      <c r="D57" s="27"/>
      <c r="E57" s="27"/>
      <c r="F57" s="27"/>
    </row>
    <row r="58" customFormat="false" ht="12.75" hidden="false" customHeight="false" outlineLevel="0" collapsed="false">
      <c r="B58" s="27"/>
      <c r="C58" s="27"/>
      <c r="D58" s="27"/>
      <c r="E58" s="27"/>
      <c r="F58" s="27"/>
    </row>
    <row r="59" customFormat="false" ht="12.75" hidden="false" customHeight="false" outlineLevel="0" collapsed="false">
      <c r="B59" s="27"/>
      <c r="C59" s="27"/>
      <c r="D59" s="27"/>
      <c r="E59" s="27"/>
      <c r="F59" s="27"/>
    </row>
    <row r="60" customFormat="false" ht="12.75" hidden="false" customHeight="false" outlineLevel="0" collapsed="false">
      <c r="B60" s="27"/>
      <c r="C60" s="27"/>
      <c r="D60" s="27"/>
      <c r="E60" s="27"/>
      <c r="F60" s="27"/>
    </row>
    <row r="61" customFormat="false" ht="12.75" hidden="false" customHeight="false" outlineLevel="0" collapsed="false">
      <c r="B61" s="27"/>
      <c r="C61" s="27"/>
      <c r="D61" s="27"/>
      <c r="E61" s="27"/>
      <c r="F61" s="27"/>
    </row>
    <row r="62" customFormat="false" ht="12.75" hidden="false" customHeight="false" outlineLevel="0" collapsed="false">
      <c r="B62" s="27"/>
      <c r="C62" s="27"/>
      <c r="D62" s="27"/>
      <c r="E62" s="27"/>
      <c r="F62" s="27"/>
    </row>
    <row r="63" customFormat="false" ht="12.75" hidden="false" customHeight="false" outlineLevel="0" collapsed="false">
      <c r="B63" s="27"/>
      <c r="C63" s="27"/>
      <c r="D63" s="27"/>
      <c r="E63" s="27"/>
      <c r="F63" s="27"/>
    </row>
    <row r="64" customFormat="false" ht="12.75" hidden="false" customHeight="false" outlineLevel="0" collapsed="false">
      <c r="B64" s="27"/>
      <c r="C64" s="27"/>
      <c r="D64" s="27"/>
      <c r="E64" s="27"/>
      <c r="F64" s="27"/>
    </row>
    <row r="65" customFormat="false" ht="12.75" hidden="false" customHeight="false" outlineLevel="0" collapsed="false">
      <c r="B65" s="27"/>
      <c r="C65" s="27"/>
      <c r="D65" s="27"/>
      <c r="E65" s="27"/>
      <c r="F65" s="27"/>
    </row>
    <row r="66" customFormat="false" ht="12.75" hidden="false" customHeight="false" outlineLevel="0" collapsed="false">
      <c r="B66" s="27"/>
      <c r="C66" s="27"/>
      <c r="D66" s="27"/>
      <c r="E66" s="27"/>
      <c r="F66" s="27"/>
    </row>
    <row r="67" customFormat="false" ht="12.75" hidden="false" customHeight="false" outlineLevel="0" collapsed="false">
      <c r="B67" s="27"/>
      <c r="C67" s="27"/>
      <c r="D67" s="27"/>
      <c r="E67" s="27"/>
      <c r="F67" s="27"/>
    </row>
    <row r="68" customFormat="false" ht="12.75" hidden="false" customHeight="false" outlineLevel="0" collapsed="false">
      <c r="B68" s="27"/>
      <c r="C68" s="27"/>
      <c r="D68" s="27"/>
      <c r="E68" s="27"/>
      <c r="F68" s="27"/>
    </row>
    <row r="69" customFormat="false" ht="12.75" hidden="false" customHeight="false" outlineLevel="0" collapsed="false">
      <c r="B69" s="27"/>
      <c r="C69" s="27"/>
      <c r="D69" s="27"/>
      <c r="E69" s="27"/>
      <c r="F69" s="27"/>
    </row>
    <row r="70" customFormat="false" ht="12.75" hidden="false" customHeight="false" outlineLevel="0" collapsed="false">
      <c r="B70" s="27"/>
      <c r="C70" s="27"/>
      <c r="D70" s="27"/>
      <c r="E70" s="27"/>
      <c r="F70" s="27"/>
    </row>
    <row r="71" customFormat="false" ht="12.75" hidden="false" customHeight="false" outlineLevel="0" collapsed="false">
      <c r="B71" s="27"/>
      <c r="C71" s="27"/>
      <c r="D71" s="27"/>
      <c r="E71" s="27"/>
      <c r="F71" s="27"/>
    </row>
    <row r="72" customFormat="false" ht="12.75" hidden="false" customHeight="false" outlineLevel="0" collapsed="false">
      <c r="B72" s="27"/>
      <c r="C72" s="27"/>
      <c r="D72" s="27"/>
      <c r="E72" s="27"/>
      <c r="F72" s="27"/>
    </row>
    <row r="73" customFormat="false" ht="12.75" hidden="false" customHeight="false" outlineLevel="0" collapsed="false">
      <c r="B73" s="27"/>
      <c r="C73" s="27"/>
      <c r="D73" s="27"/>
      <c r="E73" s="27"/>
      <c r="F73" s="27"/>
    </row>
    <row r="74" customFormat="false" ht="12.75" hidden="false" customHeight="false" outlineLevel="0" collapsed="false">
      <c r="B74" s="27"/>
      <c r="C74" s="27"/>
      <c r="D74" s="27"/>
      <c r="E74" s="27"/>
      <c r="F74" s="27"/>
    </row>
    <row r="75" customFormat="false" ht="12.75" hidden="false" customHeight="false" outlineLevel="0" collapsed="false">
      <c r="B75" s="27"/>
      <c r="C75" s="27"/>
      <c r="D75" s="27"/>
      <c r="E75" s="27"/>
      <c r="F75" s="27"/>
    </row>
    <row r="76" customFormat="false" ht="12.75" hidden="false" customHeight="false" outlineLevel="0" collapsed="false">
      <c r="B76" s="27"/>
      <c r="C76" s="27"/>
      <c r="D76" s="27"/>
      <c r="E76" s="27"/>
      <c r="F76" s="27"/>
    </row>
    <row r="77" customFormat="false" ht="12.75" hidden="false" customHeight="false" outlineLevel="0" collapsed="false">
      <c r="B77" s="27"/>
      <c r="C77" s="27"/>
      <c r="D77" s="27"/>
      <c r="E77" s="27"/>
      <c r="F77" s="27"/>
    </row>
    <row r="78" customFormat="false" ht="12.75" hidden="false" customHeight="false" outlineLevel="0" collapsed="false">
      <c r="B78" s="27"/>
      <c r="C78" s="27"/>
      <c r="D78" s="27"/>
      <c r="E78" s="27"/>
      <c r="F78" s="27"/>
    </row>
    <row r="79" customFormat="false" ht="12.75" hidden="false" customHeight="false" outlineLevel="0" collapsed="false">
      <c r="B79" s="27"/>
      <c r="C79" s="27"/>
      <c r="D79" s="27"/>
      <c r="E79" s="27"/>
      <c r="F79" s="27"/>
    </row>
    <row r="80" customFormat="false" ht="12.75" hidden="false" customHeight="false" outlineLevel="0" collapsed="false">
      <c r="B80" s="27"/>
      <c r="C80" s="27"/>
      <c r="D80" s="27"/>
      <c r="E80" s="27"/>
      <c r="F80" s="27"/>
    </row>
    <row r="81" customFormat="false" ht="12.75" hidden="false" customHeight="false" outlineLevel="0" collapsed="false">
      <c r="B81" s="27"/>
      <c r="C81" s="27"/>
      <c r="D81" s="27"/>
      <c r="E81" s="27"/>
      <c r="F81" s="27"/>
    </row>
    <row r="82" customFormat="false" ht="12.75" hidden="false" customHeight="false" outlineLevel="0" collapsed="false">
      <c r="B82" s="27"/>
      <c r="C82" s="27"/>
      <c r="D82" s="27"/>
      <c r="E82" s="27"/>
      <c r="F82" s="27"/>
    </row>
    <row r="83" customFormat="false" ht="12.75" hidden="false" customHeight="false" outlineLevel="0" collapsed="false">
      <c r="B83" s="27"/>
      <c r="C83" s="27"/>
      <c r="D83" s="27"/>
      <c r="E83" s="27"/>
      <c r="F83" s="27"/>
    </row>
    <row r="84" customFormat="false" ht="12.75" hidden="false" customHeight="false" outlineLevel="0" collapsed="false">
      <c r="B84" s="27"/>
      <c r="C84" s="27"/>
      <c r="D84" s="27"/>
      <c r="E84" s="27"/>
      <c r="F84" s="27"/>
    </row>
    <row r="85" customFormat="false" ht="12.75" hidden="false" customHeight="false" outlineLevel="0" collapsed="false">
      <c r="B85" s="27"/>
      <c r="C85" s="27"/>
      <c r="D85" s="27"/>
      <c r="E85" s="27"/>
      <c r="F85" s="27"/>
    </row>
  </sheetData>
  <sheetProtection sheet="true" password="cac9"/>
  <mergeCells count="9">
    <mergeCell ref="A6:A7"/>
    <mergeCell ref="B6:B7"/>
    <mergeCell ref="C6:C7"/>
    <mergeCell ref="D6:D7"/>
    <mergeCell ref="E6:E7"/>
    <mergeCell ref="F6:F7"/>
    <mergeCell ref="G6:G7"/>
    <mergeCell ref="A9:G9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42"/>
    <col collapsed="false" customWidth="true" hidden="false" outlineLevel="0" max="3" min="3" style="0" width="11.56"/>
    <col collapsed="false" customWidth="true" hidden="false" outlineLevel="0" max="4" min="4" style="0" width="12.14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7" min="7" style="0" width="12.56"/>
  </cols>
  <sheetData>
    <row r="1" customFormat="false" ht="12.75" hidden="false" customHeight="false" outlineLevel="0" collapsed="false">
      <c r="A1" s="55" t="s">
        <v>298</v>
      </c>
      <c r="B1" s="55"/>
      <c r="D1" s="55"/>
      <c r="G1" s="104" t="s">
        <v>299</v>
      </c>
      <c r="H1" s="99"/>
    </row>
    <row r="2" customFormat="false" ht="12.75" hidden="false" customHeight="false" outlineLevel="0" collapsed="false">
      <c r="A2" s="55" t="s">
        <v>33</v>
      </c>
      <c r="B2" s="55"/>
      <c r="D2" s="55"/>
      <c r="G2" s="104" t="s">
        <v>266</v>
      </c>
      <c r="H2" s="99"/>
    </row>
    <row r="3" customFormat="false" ht="12.75" hidden="false" customHeight="false" outlineLevel="0" collapsed="false">
      <c r="A3" s="55" t="s">
        <v>300</v>
      </c>
      <c r="B3" s="55"/>
      <c r="D3" s="55"/>
      <c r="G3" s="104" t="s">
        <v>295</v>
      </c>
      <c r="H3" s="99"/>
    </row>
    <row r="4" customFormat="false" ht="12.75" hidden="false" customHeight="false" outlineLevel="0" collapsed="false">
      <c r="A4" s="4" t="s">
        <v>296</v>
      </c>
      <c r="B4" s="97"/>
      <c r="C4" s="97"/>
      <c r="D4" s="97"/>
      <c r="E4" s="97"/>
      <c r="F4" s="97"/>
    </row>
    <row r="5" customFormat="false" ht="12.75" hidden="false" customHeight="false" outlineLevel="0" collapsed="false">
      <c r="A5" s="97"/>
      <c r="B5" s="97"/>
      <c r="C5" s="97"/>
      <c r="D5" s="97"/>
      <c r="E5" s="97"/>
      <c r="F5" s="97"/>
    </row>
    <row r="6" customFormat="false" ht="12.75" hidden="false" customHeight="true" outlineLevel="0" collapsed="false">
      <c r="A6" s="49" t="s">
        <v>148</v>
      </c>
      <c r="B6" s="50" t="n">
        <v>1990</v>
      </c>
      <c r="C6" s="50" t="n">
        <v>1995</v>
      </c>
      <c r="D6" s="50" t="n">
        <v>2000</v>
      </c>
      <c r="E6" s="50" t="n">
        <v>2007</v>
      </c>
      <c r="F6" s="50" t="n">
        <v>2008</v>
      </c>
      <c r="G6" s="51" t="n">
        <v>2009</v>
      </c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1"/>
    </row>
    <row r="8" customFormat="false" ht="12.75" hidden="false" customHeight="false" outlineLevel="0" collapsed="false">
      <c r="A8" s="105"/>
      <c r="B8" s="97"/>
      <c r="C8" s="97"/>
      <c r="D8" s="97"/>
      <c r="E8" s="97"/>
      <c r="F8" s="97"/>
    </row>
    <row r="9" customFormat="false" ht="12.75" hidden="false" customHeight="false" outlineLevel="0" collapsed="false">
      <c r="A9" s="53" t="s">
        <v>14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A10" s="97"/>
      <c r="B10" s="99"/>
      <c r="C10" s="99"/>
      <c r="D10" s="99"/>
      <c r="E10" s="99"/>
      <c r="F10" s="97"/>
    </row>
    <row r="11" customFormat="false" ht="12.75" hidden="false" customHeight="false" outlineLevel="0" collapsed="false">
      <c r="A11" s="100" t="s">
        <v>150</v>
      </c>
      <c r="B11" s="55" t="n">
        <v>2143579</v>
      </c>
      <c r="C11" s="55" t="n">
        <v>818696</v>
      </c>
      <c r="D11" s="55" t="n">
        <v>750555</v>
      </c>
      <c r="E11" s="6" t="n">
        <v>2231833</v>
      </c>
      <c r="F11" s="6" t="n">
        <v>2226185</v>
      </c>
      <c r="G11" s="6" t="n">
        <v>1948000</v>
      </c>
    </row>
    <row r="12" customFormat="false" ht="12.75" hidden="false" customHeight="false" outlineLevel="0" collapsed="false">
      <c r="A12" s="106"/>
      <c r="B12" s="97"/>
      <c r="C12" s="97"/>
      <c r="D12" s="97"/>
      <c r="E12" s="97"/>
      <c r="F12" s="4"/>
      <c r="G12" s="4"/>
    </row>
    <row r="13" customFormat="false" ht="12.75" hidden="false" customHeight="false" outlineLevel="0" collapsed="false">
      <c r="A13" s="106" t="s">
        <v>151</v>
      </c>
      <c r="B13" s="97" t="n">
        <v>57770</v>
      </c>
      <c r="C13" s="97" t="n">
        <v>34542</v>
      </c>
      <c r="D13" s="97" t="n">
        <v>27970</v>
      </c>
      <c r="E13" s="7" t="n">
        <v>78122</v>
      </c>
      <c r="F13" s="7" t="n">
        <v>81893</v>
      </c>
      <c r="G13" s="7" t="n">
        <v>72307</v>
      </c>
    </row>
    <row r="14" customFormat="false" ht="12.75" hidden="false" customHeight="false" outlineLevel="0" collapsed="false">
      <c r="A14" s="106" t="s">
        <v>152</v>
      </c>
      <c r="B14" s="97" t="n">
        <v>75655</v>
      </c>
      <c r="C14" s="97" t="n">
        <v>34131</v>
      </c>
      <c r="D14" s="97" t="n">
        <v>29339</v>
      </c>
      <c r="E14" s="7" t="n">
        <v>76453</v>
      </c>
      <c r="F14" s="7" t="n">
        <v>78541</v>
      </c>
      <c r="G14" s="7" t="n">
        <v>67047</v>
      </c>
    </row>
    <row r="15" customFormat="false" ht="12.75" hidden="false" customHeight="false" outlineLevel="0" collapsed="false">
      <c r="A15" s="106" t="s">
        <v>153</v>
      </c>
      <c r="B15" s="97" t="n">
        <v>111511</v>
      </c>
      <c r="C15" s="97" t="n">
        <v>37492</v>
      </c>
      <c r="D15" s="97" t="n">
        <v>30885</v>
      </c>
      <c r="E15" s="7" t="n">
        <v>76459</v>
      </c>
      <c r="F15" s="7" t="n">
        <v>90771</v>
      </c>
      <c r="G15" s="7" t="n">
        <v>64367</v>
      </c>
    </row>
    <row r="16" customFormat="false" ht="12.75" hidden="false" customHeight="false" outlineLevel="0" collapsed="false">
      <c r="A16" s="106" t="s">
        <v>154</v>
      </c>
      <c r="B16" s="97" t="n">
        <v>119572</v>
      </c>
      <c r="C16" s="97" t="n">
        <v>32886</v>
      </c>
      <c r="D16" s="97" t="n">
        <v>23808</v>
      </c>
      <c r="E16" s="7" t="n">
        <v>103088</v>
      </c>
      <c r="F16" s="7" t="n">
        <v>93653</v>
      </c>
      <c r="G16" s="7" t="n">
        <v>94189</v>
      </c>
    </row>
    <row r="17" customFormat="false" ht="12.75" hidden="false" customHeight="false" outlineLevel="0" collapsed="false">
      <c r="A17" s="106" t="s">
        <v>155</v>
      </c>
      <c r="B17" s="97" t="n">
        <v>166300</v>
      </c>
      <c r="C17" s="97" t="n">
        <v>63391</v>
      </c>
      <c r="D17" s="97" t="n">
        <v>53169</v>
      </c>
      <c r="E17" s="7" t="n">
        <v>180343</v>
      </c>
      <c r="F17" s="7" t="n">
        <v>192830</v>
      </c>
      <c r="G17" s="7" t="n">
        <v>158205</v>
      </c>
    </row>
    <row r="18" customFormat="false" ht="12.75" hidden="false" customHeight="false" outlineLevel="0" collapsed="false">
      <c r="A18" s="106" t="s">
        <v>156</v>
      </c>
      <c r="B18" s="97" t="n">
        <v>269649</v>
      </c>
      <c r="C18" s="97" t="n">
        <v>118914</v>
      </c>
      <c r="D18" s="97" t="n">
        <v>112659</v>
      </c>
      <c r="E18" s="7" t="n">
        <v>323288</v>
      </c>
      <c r="F18" s="7" t="n">
        <v>326602</v>
      </c>
      <c r="G18" s="7" t="n">
        <v>276125</v>
      </c>
    </row>
    <row r="19" customFormat="false" ht="12.75" hidden="false" customHeight="false" outlineLevel="0" collapsed="false">
      <c r="A19" s="106" t="s">
        <v>157</v>
      </c>
      <c r="B19" s="97" t="n">
        <v>412164</v>
      </c>
      <c r="C19" s="97" t="n">
        <v>159172</v>
      </c>
      <c r="D19" s="97" t="n">
        <v>145860</v>
      </c>
      <c r="E19" s="7" t="n">
        <v>430399</v>
      </c>
      <c r="F19" s="7" t="n">
        <v>413734</v>
      </c>
      <c r="G19" s="7" t="n">
        <v>371171</v>
      </c>
    </row>
    <row r="20" customFormat="false" ht="12.75" hidden="false" customHeight="false" outlineLevel="0" collapsed="false">
      <c r="A20" s="106" t="s">
        <v>158</v>
      </c>
      <c r="B20" s="97" t="n">
        <v>427644</v>
      </c>
      <c r="C20" s="97" t="n">
        <v>155817</v>
      </c>
      <c r="D20" s="97" t="n">
        <v>148863</v>
      </c>
      <c r="E20" s="7" t="n">
        <v>437798</v>
      </c>
      <c r="F20" s="7" t="n">
        <v>431659</v>
      </c>
      <c r="G20" s="7" t="n">
        <v>383700</v>
      </c>
    </row>
    <row r="21" customFormat="false" ht="12.75" hidden="false" customHeight="false" outlineLevel="0" collapsed="false">
      <c r="A21" s="106" t="s">
        <v>159</v>
      </c>
      <c r="B21" s="97" t="n">
        <v>236569</v>
      </c>
      <c r="C21" s="97" t="n">
        <v>98815</v>
      </c>
      <c r="D21" s="97" t="n">
        <v>90577</v>
      </c>
      <c r="E21" s="7" t="n">
        <v>295752</v>
      </c>
      <c r="F21" s="7" t="n">
        <v>282299</v>
      </c>
      <c r="G21" s="7" t="n">
        <v>239054</v>
      </c>
    </row>
    <row r="22" s="1" customFormat="true" ht="12.75" hidden="false" customHeight="false" outlineLevel="0" collapsed="false">
      <c r="A22" s="18" t="s">
        <v>160</v>
      </c>
      <c r="B22" s="1" t="n">
        <v>119489</v>
      </c>
      <c r="C22" s="1" t="n">
        <v>35263</v>
      </c>
      <c r="D22" s="1" t="n">
        <v>36580</v>
      </c>
      <c r="E22" s="7" t="n">
        <v>100343</v>
      </c>
      <c r="F22" s="7" t="n">
        <v>103961</v>
      </c>
      <c r="G22" s="7" t="n">
        <v>94078</v>
      </c>
    </row>
    <row r="23" s="1" customFormat="true" ht="12.75" hidden="false" customHeight="false" outlineLevel="0" collapsed="false">
      <c r="A23" s="18" t="s">
        <v>161</v>
      </c>
      <c r="B23" s="1" t="n">
        <v>82379</v>
      </c>
      <c r="C23" s="1" t="n">
        <v>21892</v>
      </c>
      <c r="D23" s="1" t="n">
        <v>23605</v>
      </c>
      <c r="E23" s="7" t="n">
        <v>59748</v>
      </c>
      <c r="F23" s="7" t="n">
        <v>62729</v>
      </c>
      <c r="G23" s="7" t="n">
        <v>62069</v>
      </c>
    </row>
    <row r="24" s="1" customFormat="true" ht="12.75" hidden="false" customHeight="false" outlineLevel="0" collapsed="false">
      <c r="A24" s="18" t="s">
        <v>162</v>
      </c>
      <c r="B24" s="1" t="n">
        <v>64877</v>
      </c>
      <c r="C24" s="1" t="n">
        <v>26381</v>
      </c>
      <c r="D24" s="1" t="n">
        <v>27240</v>
      </c>
      <c r="E24" s="7" t="n">
        <v>70040</v>
      </c>
      <c r="F24" s="7" t="n">
        <v>67513</v>
      </c>
      <c r="G24" s="7" t="n">
        <v>65688</v>
      </c>
    </row>
    <row r="25" s="1" customFormat="true" ht="12.75" hidden="false" customHeight="false" outlineLevel="0" collapsed="false"/>
    <row r="26" s="1" customFormat="true" ht="12.75" hidden="false" customHeight="false" outlineLevel="0" collapsed="false">
      <c r="A26" s="53" t="s">
        <v>163</v>
      </c>
      <c r="B26" s="53"/>
      <c r="C26" s="53"/>
      <c r="D26" s="53"/>
      <c r="E26" s="53"/>
      <c r="F26" s="53"/>
      <c r="G26" s="53"/>
    </row>
    <row r="27" s="1" customFormat="true" ht="12.75" hidden="false" customHeight="false" outlineLevel="0" collapsed="false"/>
    <row r="28" s="1" customFormat="true" ht="12.75" hidden="false" customHeight="false" outlineLevel="0" collapsed="false">
      <c r="A28" s="56" t="s">
        <v>150</v>
      </c>
      <c r="B28" s="57" t="n">
        <v>100</v>
      </c>
      <c r="C28" s="57" t="n">
        <v>100</v>
      </c>
      <c r="D28" s="57" t="n">
        <v>100</v>
      </c>
      <c r="E28" s="57" t="n">
        <v>100</v>
      </c>
      <c r="F28" s="57" t="n">
        <v>100</v>
      </c>
      <c r="G28" s="57" t="n">
        <v>100</v>
      </c>
    </row>
    <row r="29" s="1" customFormat="true" ht="12.75" hidden="false" customHeight="false" outlineLevel="0" collapsed="false">
      <c r="A29" s="18"/>
      <c r="B29" s="27"/>
      <c r="C29" s="27"/>
      <c r="D29" s="27"/>
    </row>
    <row r="30" s="1" customFormat="true" ht="12.75" hidden="false" customHeight="false" outlineLevel="0" collapsed="false">
      <c r="A30" s="18" t="s">
        <v>151</v>
      </c>
      <c r="B30" s="27" t="n">
        <v>2.7</v>
      </c>
      <c r="C30" s="27" t="n">
        <v>4.2</v>
      </c>
      <c r="D30" s="1" t="n">
        <v>3.7</v>
      </c>
      <c r="E30" s="27" t="n">
        <f aca="false">E13/E$11*100</f>
        <v>3.50035150479449</v>
      </c>
      <c r="F30" s="1" t="n">
        <v>3.7</v>
      </c>
      <c r="G30" s="27" t="n">
        <v>3.71185831622177</v>
      </c>
    </row>
    <row r="31" s="1" customFormat="true" ht="12.75" hidden="false" customHeight="false" outlineLevel="0" collapsed="false">
      <c r="A31" s="18" t="s">
        <v>152</v>
      </c>
      <c r="B31" s="27" t="n">
        <v>3.5</v>
      </c>
      <c r="C31" s="27" t="n">
        <v>4.2</v>
      </c>
      <c r="D31" s="1" t="n">
        <v>3.9</v>
      </c>
      <c r="E31" s="27" t="n">
        <f aca="false">E14/E$11*100</f>
        <v>3.42556992391456</v>
      </c>
      <c r="F31" s="1" t="n">
        <v>3.5</v>
      </c>
      <c r="G31" s="27" t="n">
        <v>3.44183778234086</v>
      </c>
    </row>
    <row r="32" s="1" customFormat="true" ht="12.75" hidden="false" customHeight="false" outlineLevel="0" collapsed="false">
      <c r="A32" s="18" t="s">
        <v>153</v>
      </c>
      <c r="B32" s="27" t="n">
        <v>5.2</v>
      </c>
      <c r="C32" s="27" t="n">
        <v>4.6</v>
      </c>
      <c r="D32" s="1" t="n">
        <v>4.1</v>
      </c>
      <c r="E32" s="27" t="n">
        <f aca="false">E15/E$11*100</f>
        <v>3.42583876123348</v>
      </c>
      <c r="F32" s="1" t="n">
        <v>4.1</v>
      </c>
      <c r="G32" s="27" t="n">
        <v>3.30426078028747</v>
      </c>
    </row>
    <row r="33" s="1" customFormat="true" ht="12.75" hidden="false" customHeight="false" outlineLevel="0" collapsed="false">
      <c r="A33" s="18" t="s">
        <v>154</v>
      </c>
      <c r="B33" s="27" t="n">
        <v>5.6</v>
      </c>
      <c r="C33" s="27" t="n">
        <v>4</v>
      </c>
      <c r="D33" s="1" t="n">
        <v>3.2</v>
      </c>
      <c r="E33" s="27" t="n">
        <f aca="false">E16/E$11*100</f>
        <v>4.61898358882587</v>
      </c>
      <c r="F33" s="1" t="n">
        <v>4.2</v>
      </c>
      <c r="G33" s="27" t="n">
        <v>4.83516427104723</v>
      </c>
    </row>
    <row r="34" s="1" customFormat="true" ht="12.75" hidden="false" customHeight="false" outlineLevel="0" collapsed="false">
      <c r="A34" s="18" t="s">
        <v>155</v>
      </c>
      <c r="B34" s="27" t="n">
        <v>7.8</v>
      </c>
      <c r="C34" s="27" t="n">
        <v>7.8</v>
      </c>
      <c r="D34" s="1" t="n">
        <v>7.1</v>
      </c>
      <c r="E34" s="27" t="n">
        <f aca="false">E17/E$11*100</f>
        <v>8.08048810103623</v>
      </c>
      <c r="F34" s="1" t="n">
        <v>8.7</v>
      </c>
      <c r="G34" s="27" t="n">
        <v>8.12140657084189</v>
      </c>
    </row>
    <row r="35" s="1" customFormat="true" ht="12.75" hidden="false" customHeight="false" outlineLevel="0" collapsed="false">
      <c r="A35" s="18" t="s">
        <v>156</v>
      </c>
      <c r="B35" s="27" t="n">
        <v>12.6</v>
      </c>
      <c r="C35" s="27" t="n">
        <v>14.5</v>
      </c>
      <c r="D35" s="27" t="n">
        <v>15</v>
      </c>
      <c r="E35" s="27" t="n">
        <f aca="false">E18/E$11*100</f>
        <v>14.4853131932362</v>
      </c>
      <c r="F35" s="1" t="n">
        <v>14.7</v>
      </c>
      <c r="G35" s="27" t="n">
        <v>14.174794661191</v>
      </c>
    </row>
    <row r="36" s="1" customFormat="true" ht="12.75" hidden="false" customHeight="false" outlineLevel="0" collapsed="false">
      <c r="A36" s="18" t="s">
        <v>157</v>
      </c>
      <c r="B36" s="27" t="n">
        <v>19.2</v>
      </c>
      <c r="C36" s="27" t="n">
        <v>19.4</v>
      </c>
      <c r="D36" s="1" t="n">
        <v>19.4</v>
      </c>
      <c r="E36" s="27" t="n">
        <f aca="false">E19/E$11*100</f>
        <v>19.2845522043988</v>
      </c>
      <c r="F36" s="1" t="n">
        <v>18.5</v>
      </c>
      <c r="G36" s="27" t="n">
        <v>19.0539527720739</v>
      </c>
    </row>
    <row r="37" s="1" customFormat="true" ht="12.75" hidden="false" customHeight="false" outlineLevel="0" collapsed="false">
      <c r="A37" s="18" t="s">
        <v>158</v>
      </c>
      <c r="B37" s="27" t="n">
        <v>20</v>
      </c>
      <c r="C37" s="27" t="n">
        <v>19</v>
      </c>
      <c r="D37" s="1" t="n">
        <v>19.8</v>
      </c>
      <c r="E37" s="27" t="n">
        <f aca="false">E20/E$11*100</f>
        <v>19.6160734248485</v>
      </c>
      <c r="F37" s="1" t="n">
        <v>19.4</v>
      </c>
      <c r="G37" s="27" t="n">
        <v>19.6971252566735</v>
      </c>
    </row>
    <row r="38" s="1" customFormat="true" ht="12.75" hidden="false" customHeight="false" outlineLevel="0" collapsed="false">
      <c r="A38" s="18" t="s">
        <v>159</v>
      </c>
      <c r="B38" s="27" t="n">
        <v>11</v>
      </c>
      <c r="C38" s="27" t="n">
        <v>12.1</v>
      </c>
      <c r="D38" s="1" t="n">
        <v>12.1</v>
      </c>
      <c r="E38" s="27" t="n">
        <f aca="false">E21/E$11*100</f>
        <v>13.2515291242669</v>
      </c>
      <c r="F38" s="1" t="n">
        <v>12.7</v>
      </c>
      <c r="G38" s="27" t="n">
        <v>12.2717659137577</v>
      </c>
    </row>
    <row r="39" s="1" customFormat="true" ht="12.75" hidden="false" customHeight="false" outlineLevel="0" collapsed="false">
      <c r="A39" s="18" t="s">
        <v>160</v>
      </c>
      <c r="B39" s="27" t="n">
        <v>5.6</v>
      </c>
      <c r="C39" s="27" t="n">
        <v>4.3</v>
      </c>
      <c r="D39" s="1" t="n">
        <v>4.9</v>
      </c>
      <c r="E39" s="27" t="n">
        <f aca="false">E22/E$11*100</f>
        <v>4.49599051541939</v>
      </c>
      <c r="F39" s="1" t="n">
        <v>4.7</v>
      </c>
      <c r="G39" s="27" t="n">
        <v>4.82946611909651</v>
      </c>
    </row>
    <row r="40" s="1" customFormat="true" ht="12.75" hidden="false" customHeight="false" outlineLevel="0" collapsed="false">
      <c r="A40" s="18" t="s">
        <v>161</v>
      </c>
      <c r="B40" s="27" t="n">
        <v>3.8</v>
      </c>
      <c r="C40" s="27" t="n">
        <v>2.7</v>
      </c>
      <c r="D40" s="1" t="n">
        <v>3.2</v>
      </c>
      <c r="E40" s="27" t="n">
        <f aca="false">E23/E$11*100</f>
        <v>2.67708202181794</v>
      </c>
      <c r="F40" s="1" t="n">
        <v>2.8</v>
      </c>
      <c r="G40" s="27" t="n">
        <v>3.18629363449692</v>
      </c>
    </row>
    <row r="41" s="1" customFormat="true" ht="12.75" hidden="false" customHeight="false" outlineLevel="0" collapsed="false">
      <c r="A41" s="18" t="s">
        <v>162</v>
      </c>
      <c r="B41" s="27" t="n">
        <v>3</v>
      </c>
      <c r="C41" s="27" t="n">
        <v>3.2</v>
      </c>
      <c r="D41" s="1" t="n">
        <v>3.6</v>
      </c>
      <c r="E41" s="27" t="n">
        <f aca="false">E24/E$11*100</f>
        <v>3.13822763620755</v>
      </c>
      <c r="F41" s="27" t="n">
        <v>3</v>
      </c>
      <c r="G41" s="27" t="n">
        <v>3.37207392197125</v>
      </c>
    </row>
    <row r="42" s="1" customFormat="true" ht="12.75" hidden="false" customHeight="false" outlineLevel="0" collapsed="false">
      <c r="B42" s="27"/>
      <c r="C42" s="27"/>
      <c r="D42" s="27"/>
      <c r="E42" s="27"/>
      <c r="G42" s="27"/>
    </row>
    <row r="43" s="1" customFormat="true" ht="12.75" hidden="false" customHeight="false" outlineLevel="0" collapsed="false">
      <c r="G43" s="27"/>
    </row>
    <row r="44" s="1" customFormat="true" ht="12.75" hidden="false" customHeight="false" outlineLevel="0" collapsed="false">
      <c r="G44" s="27"/>
    </row>
    <row r="45" s="1" customFormat="true" ht="12.75" hidden="false" customHeight="false" outlineLevel="0" collapsed="false">
      <c r="G45" s="27"/>
    </row>
    <row r="46" s="1" customFormat="true" ht="12.75" hidden="false" customHeight="false" outlineLevel="0" collapsed="false">
      <c r="G46" s="27"/>
    </row>
    <row r="47" s="1" customFormat="true" ht="12.75" hidden="false" customHeight="false" outlineLevel="0" collapsed="false">
      <c r="G47" s="27"/>
    </row>
    <row r="48" s="1" customFormat="true" ht="12.75" hidden="false" customHeight="false" outlineLevel="0" collapsed="false">
      <c r="G48" s="27"/>
    </row>
    <row r="49" s="1" customFormat="true" ht="12.75" hidden="false" customHeight="false" outlineLevel="0" collapsed="false">
      <c r="G49" s="27"/>
    </row>
    <row r="50" s="1" customFormat="true" ht="12.75" hidden="false" customHeight="false" outlineLevel="0" collapsed="false">
      <c r="G50" s="27"/>
    </row>
    <row r="51" s="1" customFormat="true" ht="12.75" hidden="false" customHeight="false" outlineLevel="0" collapsed="false">
      <c r="G51" s="27"/>
    </row>
    <row r="52" s="1" customFormat="true" ht="12.75" hidden="false" customHeight="false" outlineLevel="0" collapsed="false">
      <c r="G52" s="27"/>
    </row>
    <row r="53" s="1" customFormat="true" ht="12.75" hidden="false" customHeight="false" outlineLevel="0" collapsed="false">
      <c r="G53" s="27"/>
    </row>
    <row r="54" s="1" customFormat="true" ht="12.75" hidden="false" customHeight="false" outlineLevel="0" collapsed="false">
      <c r="G54" s="27"/>
    </row>
    <row r="55" s="1" customFormat="true" ht="12.75" hidden="false" customHeight="false" outlineLevel="0" collapsed="false">
      <c r="G55" s="27"/>
    </row>
    <row r="56" s="1" customFormat="true" ht="12.75" hidden="false" customHeight="false" outlineLevel="0" collapsed="false"/>
    <row r="57" s="1" customFormat="true" ht="12.75" hidden="false" customHeight="false" outlineLevel="0" collapsed="false"/>
    <row r="58" s="1" customFormat="true" ht="12.75" hidden="false" customHeight="false" outlineLevel="0" collapsed="false"/>
    <row r="59" s="1" customFormat="true" ht="12.75" hidden="false" customHeight="false" outlineLevel="0" collapsed="false"/>
    <row r="60" s="1" customFormat="true" ht="12.75" hidden="false" customHeight="false" outlineLevel="0" collapsed="false"/>
    <row r="61" s="1" customFormat="true" ht="12.75" hidden="false" customHeight="false" outlineLevel="0" collapsed="false">
      <c r="D61" s="27"/>
    </row>
    <row r="62" s="1" customFormat="true" ht="12.75" hidden="false" customHeight="false" outlineLevel="0" collapsed="false"/>
    <row r="63" s="1" customFormat="true" ht="12.75" hidden="false" customHeight="false" outlineLevel="0" collapsed="false"/>
    <row r="64" s="1" customFormat="true" ht="12.75" hidden="false" customHeight="false" outlineLevel="0" collapsed="false"/>
    <row r="65" s="1" customFormat="true" ht="12.75" hidden="false" customHeight="false" outlineLevel="0" collapsed="false"/>
    <row r="66" s="1" customFormat="true" ht="12.75" hidden="false" customHeight="false" outlineLevel="0" collapsed="false"/>
    <row r="67" s="1" customFormat="true" ht="12.75" hidden="false" customHeight="false" outlineLevel="0" collapsed="false">
      <c r="F67" s="27"/>
    </row>
    <row r="68" s="1" customFormat="true" ht="12.75" hidden="false" customHeight="false" outlineLevel="0" collapsed="false"/>
    <row r="69" s="1" customFormat="true" ht="12.75" hidden="false" customHeight="false" outlineLevel="0" collapsed="false"/>
    <row r="70" s="1" customFormat="true" ht="12.75" hidden="false" customHeight="false" outlineLevel="0" collapsed="false"/>
    <row r="71" s="1" customFormat="true" ht="12.75" hidden="false" customHeight="false" outlineLevel="0" collapsed="false"/>
    <row r="72" s="1" customFormat="true" ht="12.75" hidden="false" customHeight="false" outlineLevel="0" collapsed="false"/>
    <row r="73" s="1" customFormat="true" ht="12.75" hidden="false" customHeight="false" outlineLevel="0" collapsed="false"/>
    <row r="74" s="1" customFormat="true" ht="12.75" hidden="false" customHeight="false" outlineLevel="0" collapsed="false"/>
    <row r="75" s="1" customFormat="true" ht="12.75" hidden="false" customHeight="false" outlineLevel="0" collapsed="false"/>
    <row r="76" s="1" customFormat="true" ht="12.75" hidden="false" customHeight="false" outlineLevel="0" collapsed="false"/>
    <row r="77" s="1" customFormat="true" ht="12.75" hidden="false" customHeight="false" outlineLevel="0" collapsed="false"/>
    <row r="78" s="1" customFormat="true" ht="12.75" hidden="false" customHeight="false" outlineLevel="0" collapsed="false"/>
    <row r="79" s="1" customFormat="true" ht="12.75" hidden="false" customHeight="false" outlineLevel="0" collapsed="false"/>
    <row r="80" s="1" customFormat="true" ht="12.75" hidden="false" customHeight="false" outlineLevel="0" collapsed="false"/>
    <row r="81" s="1" customFormat="true" ht="12.75" hidden="false" customHeight="false" outlineLevel="0" collapsed="false"/>
    <row r="82" s="1" customFormat="true" ht="12.75" hidden="false" customHeight="false" outlineLevel="0" collapsed="false"/>
    <row r="83" s="1" customFormat="true" ht="12.75" hidden="false" customHeight="false" outlineLevel="0" collapsed="false"/>
    <row r="84" s="1" customFormat="true" ht="12.75" hidden="false" customHeight="false" outlineLevel="0" collapsed="false"/>
    <row r="85" s="1" customFormat="true" ht="12.75" hidden="false" customHeight="false" outlineLevel="0" collapsed="false"/>
    <row r="86" s="1" customFormat="true" ht="12.75" hidden="false" customHeight="false" outlineLevel="0" collapsed="false"/>
    <row r="87" s="1" customFormat="true" ht="12.75" hidden="false" customHeight="false" outlineLevel="0" collapsed="false"/>
    <row r="88" s="1" customFormat="true" ht="12.75" hidden="false" customHeight="false" outlineLevel="0" collapsed="false"/>
    <row r="89" s="1" customFormat="true" ht="12.75" hidden="false" customHeight="false" outlineLevel="0" collapsed="false"/>
    <row r="90" s="1" customFormat="true" ht="12.75" hidden="false" customHeight="false" outlineLevel="0" collapsed="false"/>
    <row r="91" s="1" customFormat="true" ht="12.75" hidden="false" customHeight="false" outlineLevel="0" collapsed="false"/>
    <row r="92" s="1" customFormat="true" ht="12.75" hidden="false" customHeight="false" outlineLevel="0" collapsed="false"/>
    <row r="93" s="1" customFormat="true" ht="12.75" hidden="false" customHeight="false" outlineLevel="0" collapsed="false"/>
    <row r="94" s="1" customFormat="true" ht="12.75" hidden="false" customHeight="false" outlineLevel="0" collapsed="false"/>
    <row r="95" s="1" customFormat="true" ht="12.75" hidden="false" customHeight="false" outlineLevel="0" collapsed="false"/>
    <row r="96" s="1" customFormat="true" ht="12.75" hidden="false" customHeight="false" outlineLevel="0" collapsed="false"/>
    <row r="97" s="1" customFormat="true" ht="12.75" hidden="false" customHeight="false" outlineLevel="0" collapsed="false"/>
    <row r="98" s="1" customFormat="true" ht="12.75" hidden="false" customHeight="false" outlineLevel="0" collapsed="false"/>
    <row r="99" s="1" customFormat="true" ht="12.75" hidden="false" customHeight="false" outlineLevel="0" collapsed="false"/>
    <row r="100" s="1" customFormat="true" ht="12.75" hidden="false" customHeight="false" outlineLevel="0" collapsed="false"/>
    <row r="101" s="1" customFormat="true" ht="12.75" hidden="false" customHeight="false" outlineLevel="0" collapsed="false"/>
    <row r="102" s="1" customFormat="true" ht="12.75" hidden="false" customHeight="false" outlineLevel="0" collapsed="false"/>
    <row r="103" s="1" customFormat="true" ht="12.75" hidden="false" customHeight="false" outlineLevel="0" collapsed="false"/>
    <row r="104" s="1" customFormat="true" ht="12.75" hidden="false" customHeight="false" outlineLevel="0" collapsed="false"/>
    <row r="105" s="1" customFormat="true" ht="12.75" hidden="false" customHeight="false" outlineLevel="0" collapsed="false"/>
    <row r="106" s="1" customFormat="true" ht="12.75" hidden="false" customHeight="false" outlineLevel="0" collapsed="false"/>
    <row r="107" s="1" customFormat="true" ht="12.75" hidden="false" customHeight="false" outlineLevel="0" collapsed="false"/>
    <row r="108" s="1" customFormat="true" ht="12.75" hidden="false" customHeight="false" outlineLevel="0" collapsed="false"/>
    <row r="109" s="1" customFormat="true" ht="12.75" hidden="false" customHeight="false" outlineLevel="0" collapsed="false"/>
    <row r="110" s="1" customFormat="true" ht="12.75" hidden="false" customHeight="false" outlineLevel="0" collapsed="false"/>
    <row r="111" s="1" customFormat="true" ht="12.75" hidden="false" customHeight="false" outlineLevel="0" collapsed="false"/>
    <row r="112" s="1" customFormat="true" ht="12.75" hidden="false" customHeight="false" outlineLevel="0" collapsed="false"/>
    <row r="113" s="1" customFormat="true" ht="12.75" hidden="false" customHeight="false" outlineLevel="0" collapsed="false"/>
    <row r="114" s="1" customFormat="true" ht="12.75" hidden="false" customHeight="false" outlineLevel="0" collapsed="false"/>
    <row r="115" s="1" customFormat="true" ht="12.75" hidden="false" customHeight="false" outlineLevel="0" collapsed="false"/>
    <row r="116" s="1" customFormat="true" ht="12.75" hidden="false" customHeight="false" outlineLevel="0" collapsed="false"/>
    <row r="117" s="1" customFormat="true" ht="12.75" hidden="false" customHeight="false" outlineLevel="0" collapsed="false"/>
    <row r="118" s="1" customFormat="true" ht="12.75" hidden="false" customHeight="false" outlineLevel="0" collapsed="false"/>
    <row r="119" s="1" customFormat="true" ht="12.75" hidden="false" customHeight="false" outlineLevel="0" collapsed="false"/>
    <row r="120" s="1" customFormat="true" ht="12.75" hidden="false" customHeight="false" outlineLevel="0" collapsed="false"/>
    <row r="121" s="1" customFormat="true" ht="12.75" hidden="false" customHeight="false" outlineLevel="0" collapsed="false"/>
    <row r="122" s="1" customFormat="true" ht="12.75" hidden="false" customHeight="false" outlineLevel="0" collapsed="false"/>
    <row r="123" s="1" customFormat="true" ht="12.75" hidden="false" customHeight="false" outlineLevel="0" collapsed="false"/>
    <row r="124" s="1" customFormat="true" ht="12.75" hidden="false" customHeight="false" outlineLevel="0" collapsed="false"/>
    <row r="125" s="1" customFormat="true" ht="12.75" hidden="false" customHeight="false" outlineLevel="0" collapsed="false"/>
    <row r="126" s="1" customFormat="true" ht="12.75" hidden="false" customHeight="false" outlineLevel="0" collapsed="false"/>
    <row r="127" s="1" customFormat="true" ht="12.75" hidden="false" customHeight="false" outlineLevel="0" collapsed="false"/>
    <row r="128" s="1" customFormat="true" ht="12.75" hidden="false" customHeight="false" outlineLevel="0" collapsed="false"/>
    <row r="129" s="1" customFormat="true" ht="12.75" hidden="false" customHeight="false" outlineLevel="0" collapsed="false"/>
    <row r="130" s="1" customFormat="true" ht="12.75" hidden="false" customHeight="false" outlineLevel="0" collapsed="false"/>
    <row r="131" s="1" customFormat="true" ht="12.75" hidden="false" customHeight="false" outlineLevel="0" collapsed="false"/>
    <row r="132" s="1" customFormat="true" ht="12.75" hidden="false" customHeight="false" outlineLevel="0" collapsed="false"/>
    <row r="133" s="1" customFormat="true" ht="12.75" hidden="false" customHeight="false" outlineLevel="0" collapsed="false"/>
    <row r="134" s="1" customFormat="true" ht="12.75" hidden="false" customHeight="false" outlineLevel="0" collapsed="false"/>
    <row r="135" s="1" customFormat="true" ht="12.75" hidden="false" customHeight="false" outlineLevel="0" collapsed="false"/>
    <row r="136" s="1" customFormat="true" ht="12.75" hidden="false" customHeight="false" outlineLevel="0" collapsed="false"/>
    <row r="137" s="1" customFormat="true" ht="12.75" hidden="false" customHeight="false" outlineLevel="0" collapsed="false"/>
    <row r="138" s="1" customFormat="true" ht="12.75" hidden="false" customHeight="false" outlineLevel="0" collapsed="false"/>
    <row r="139" s="1" customFormat="true" ht="12.75" hidden="false" customHeight="false" outlineLevel="0" collapsed="false"/>
    <row r="140" s="1" customFormat="true" ht="12.75" hidden="false" customHeight="false" outlineLevel="0" collapsed="false"/>
    <row r="141" s="1" customFormat="true" ht="12.75" hidden="false" customHeight="false" outlineLevel="0" collapsed="false"/>
    <row r="142" s="1" customFormat="true" ht="12.75" hidden="false" customHeight="false" outlineLevel="0" collapsed="false"/>
    <row r="143" s="1" customFormat="true" ht="12.75" hidden="false" customHeight="false" outlineLevel="0" collapsed="false"/>
    <row r="144" s="1" customFormat="true" ht="12.75" hidden="false" customHeight="false" outlineLevel="0" collapsed="false"/>
    <row r="145" s="1" customFormat="true" ht="12.75" hidden="false" customHeight="false" outlineLevel="0" collapsed="false"/>
    <row r="146" s="1" customFormat="true" ht="12.75" hidden="false" customHeight="false" outlineLevel="0" collapsed="false"/>
    <row r="147" s="1" customFormat="true" ht="12.75" hidden="false" customHeight="false" outlineLevel="0" collapsed="false"/>
    <row r="148" s="1" customFormat="true" ht="12.75" hidden="false" customHeight="false" outlineLevel="0" collapsed="false"/>
    <row r="149" s="1" customFormat="true" ht="12.75" hidden="false" customHeight="false" outlineLevel="0" collapsed="false"/>
    <row r="150" s="1" customFormat="true" ht="12.75" hidden="false" customHeight="false" outlineLevel="0" collapsed="false"/>
    <row r="151" s="1" customFormat="true" ht="12.75" hidden="false" customHeight="false" outlineLevel="0" collapsed="false"/>
    <row r="152" s="1" customFormat="true" ht="12.75" hidden="false" customHeight="false" outlineLevel="0" collapsed="false"/>
    <row r="153" s="1" customFormat="true" ht="12.75" hidden="false" customHeight="false" outlineLevel="0" collapsed="false"/>
    <row r="154" s="1" customFormat="true" ht="12.75" hidden="false" customHeight="false" outlineLevel="0" collapsed="false"/>
    <row r="155" s="1" customFormat="true" ht="12.75" hidden="false" customHeight="false" outlineLevel="0" collapsed="false"/>
    <row r="156" s="1" customFormat="true" ht="12.75" hidden="false" customHeight="false" outlineLevel="0" collapsed="false"/>
    <row r="157" s="1" customFormat="true" ht="12.75" hidden="false" customHeight="false" outlineLevel="0" collapsed="false"/>
    <row r="158" s="1" customFormat="true" ht="12.75" hidden="false" customHeight="false" outlineLevel="0" collapsed="false"/>
    <row r="159" s="1" customFormat="true" ht="12.75" hidden="false" customHeight="false" outlineLevel="0" collapsed="false"/>
    <row r="160" s="1" customFormat="true" ht="12.75" hidden="false" customHeight="false" outlineLevel="0" collapsed="false"/>
    <row r="161" s="1" customFormat="true" ht="12.75" hidden="false" customHeight="false" outlineLevel="0" collapsed="false"/>
    <row r="162" s="1" customFormat="true" ht="12.75" hidden="false" customHeight="false" outlineLevel="0" collapsed="false"/>
    <row r="163" s="1" customFormat="true" ht="12.75" hidden="false" customHeight="false" outlineLevel="0" collapsed="false"/>
    <row r="164" s="1" customFormat="true" ht="12.75" hidden="false" customHeight="false" outlineLevel="0" collapsed="false"/>
    <row r="165" s="1" customFormat="true" ht="12.75" hidden="false" customHeight="false" outlineLevel="0" collapsed="false"/>
    <row r="166" s="1" customFormat="true" ht="12.75" hidden="false" customHeight="false" outlineLevel="0" collapsed="false"/>
    <row r="167" s="1" customFormat="true" ht="12.75" hidden="false" customHeight="false" outlineLevel="0" collapsed="false"/>
    <row r="168" s="1" customFormat="true" ht="12.75" hidden="false" customHeight="false" outlineLevel="0" collapsed="false"/>
    <row r="169" s="1" customFormat="true" ht="12.75" hidden="false" customHeight="false" outlineLevel="0" collapsed="false"/>
    <row r="170" s="1" customFormat="true" ht="12.75" hidden="false" customHeight="false" outlineLevel="0" collapsed="false"/>
    <row r="171" s="1" customFormat="true" ht="12.75" hidden="false" customHeight="false" outlineLevel="0" collapsed="false"/>
    <row r="172" s="1" customFormat="true" ht="12.75" hidden="false" customHeight="false" outlineLevel="0" collapsed="false"/>
    <row r="173" s="1" customFormat="true" ht="12.75" hidden="false" customHeight="false" outlineLevel="0" collapsed="false"/>
    <row r="174" s="1" customFormat="true" ht="12.75" hidden="false" customHeight="false" outlineLevel="0" collapsed="false"/>
    <row r="175" s="1" customFormat="true" ht="12.75" hidden="false" customHeight="false" outlineLevel="0" collapsed="false"/>
    <row r="176" s="1" customFormat="true" ht="12.75" hidden="false" customHeight="false" outlineLevel="0" collapsed="false"/>
    <row r="177" s="1" customFormat="true" ht="12.75" hidden="false" customHeight="false" outlineLevel="0" collapsed="false"/>
    <row r="178" s="1" customFormat="true" ht="12.75" hidden="false" customHeight="false" outlineLevel="0" collapsed="false"/>
    <row r="179" s="1" customFormat="true" ht="12.75" hidden="false" customHeight="false" outlineLevel="0" collapsed="false"/>
  </sheetData>
  <sheetProtection sheet="true" password="cac9"/>
  <mergeCells count="9">
    <mergeCell ref="A6:A7"/>
    <mergeCell ref="B6:B7"/>
    <mergeCell ref="C6:C7"/>
    <mergeCell ref="D6:D7"/>
    <mergeCell ref="E6:E7"/>
    <mergeCell ref="F6:F7"/>
    <mergeCell ref="G6:G7"/>
    <mergeCell ref="A9:G9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2.28"/>
    <col collapsed="false" customWidth="true" hidden="false" outlineLevel="0" max="4" min="4" style="1" width="11.85"/>
    <col collapsed="false" customWidth="true" hidden="false" outlineLevel="0" max="5" min="5" style="1" width="14.56"/>
    <col collapsed="false" customWidth="true" hidden="false" outlineLevel="0" max="6" min="6" style="1" width="14.41"/>
    <col collapsed="false" customWidth="true" hidden="false" outlineLevel="0" max="7" min="7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5" t="s">
        <v>26</v>
      </c>
      <c r="B1" s="4"/>
      <c r="C1" s="4"/>
      <c r="E1" s="4"/>
      <c r="F1" s="6" t="s">
        <v>27</v>
      </c>
    </row>
    <row r="2" customFormat="false" ht="12.75" hidden="false" customHeight="false" outlineLevel="0" collapsed="false">
      <c r="A2" s="4" t="s">
        <v>28</v>
      </c>
      <c r="B2" s="4"/>
      <c r="C2" s="4"/>
      <c r="E2" s="4"/>
      <c r="F2" s="6" t="s">
        <v>29</v>
      </c>
    </row>
    <row r="3" customFormat="false" ht="12.75" hidden="false" customHeight="false" outlineLevel="0" collapsed="false">
      <c r="A3" s="4" t="s">
        <v>30</v>
      </c>
      <c r="B3" s="4"/>
      <c r="C3" s="4"/>
      <c r="E3" s="4"/>
      <c r="F3" s="6" t="s">
        <v>24</v>
      </c>
    </row>
    <row r="4" customFormat="false" ht="12.75" hidden="false" customHeight="false" outlineLevel="0" collapsed="false">
      <c r="E4" s="4"/>
      <c r="F4" s="6"/>
    </row>
    <row r="5" customFormat="false" ht="12.75" hidden="false" customHeight="false" outlineLevel="0" collapsed="false">
      <c r="A5" s="4"/>
      <c r="B5" s="4"/>
      <c r="C5" s="4"/>
      <c r="D5" s="4"/>
      <c r="E5" s="4"/>
      <c r="F5" s="7" t="s">
        <v>5</v>
      </c>
    </row>
    <row r="6" customFormat="false" ht="12.75" hidden="false" customHeight="false" outlineLevel="0" collapsed="false">
      <c r="F6" s="7" t="s">
        <v>6</v>
      </c>
    </row>
    <row r="7" customFormat="false" ht="41.25" hidden="false" customHeight="fals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12</v>
      </c>
    </row>
    <row r="8" customFormat="false" ht="12.75" hidden="false" customHeight="tru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5" t="s">
        <v>17</v>
      </c>
      <c r="F8" s="16" t="s">
        <v>18</v>
      </c>
    </row>
    <row r="9" customFormat="false" ht="12.75" hidden="false" customHeight="false" outlineLevel="0" collapsed="false">
      <c r="A9" s="12"/>
      <c r="B9" s="13"/>
      <c r="C9" s="14"/>
      <c r="D9" s="15"/>
      <c r="E9" s="15"/>
      <c r="F9" s="16"/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6"/>
    </row>
    <row r="12" customFormat="false" ht="12.75" hidden="false" customHeight="false" outlineLevel="0" collapsed="false">
      <c r="A12" s="18" t="n">
        <v>1980</v>
      </c>
      <c r="B12" s="19" t="n">
        <v>64126037</v>
      </c>
      <c r="C12" s="19" t="n">
        <v>25141534</v>
      </c>
      <c r="D12" s="19" t="n">
        <v>2092797</v>
      </c>
      <c r="E12" s="19" t="n">
        <v>9356683</v>
      </c>
      <c r="F12" s="19" t="n">
        <v>27535023</v>
      </c>
    </row>
    <row r="13" customFormat="false" ht="12.75" hidden="false" customHeight="false" outlineLevel="0" collapsed="false">
      <c r="A13" s="18" t="n">
        <v>1985</v>
      </c>
      <c r="B13" s="19" t="n">
        <v>67452091</v>
      </c>
      <c r="C13" s="19" t="n">
        <v>27690592</v>
      </c>
      <c r="D13" s="19" t="n">
        <v>2933032</v>
      </c>
      <c r="E13" s="19" t="n">
        <v>9797464</v>
      </c>
      <c r="F13" s="19" t="n">
        <v>27031003</v>
      </c>
    </row>
    <row r="14" customFormat="false" ht="12.75" hidden="false" customHeight="false" outlineLevel="0" collapsed="false">
      <c r="A14" s="18" t="n">
        <v>1990</v>
      </c>
      <c r="B14" s="19" t="n">
        <v>70294251</v>
      </c>
      <c r="C14" s="19" t="n">
        <v>28738549</v>
      </c>
      <c r="D14" s="19" t="n">
        <v>2209191</v>
      </c>
      <c r="E14" s="19" t="n">
        <v>9419546</v>
      </c>
      <c r="F14" s="19" t="n">
        <v>29926965</v>
      </c>
    </row>
    <row r="15" customFormat="false" ht="12.75" hidden="false" customHeight="false" outlineLevel="0" collapsed="false">
      <c r="A15" s="18" t="n">
        <v>1995</v>
      </c>
      <c r="B15" s="19" t="n">
        <v>31462258</v>
      </c>
      <c r="C15" s="19" t="n">
        <v>24481496</v>
      </c>
      <c r="D15" s="19" t="n">
        <v>1021320</v>
      </c>
      <c r="E15" s="19" t="n">
        <v>5036172</v>
      </c>
      <c r="F15" s="19" t="n">
        <v>923270</v>
      </c>
    </row>
    <row r="16" customFormat="false" ht="12.75" hidden="false" customHeight="false" outlineLevel="0" collapsed="false">
      <c r="A16" s="18" t="n">
        <v>2000</v>
      </c>
      <c r="B16" s="19" t="n">
        <v>33052314</v>
      </c>
      <c r="C16" s="19" t="n">
        <v>28706998</v>
      </c>
      <c r="D16" s="19" t="n">
        <v>793625</v>
      </c>
      <c r="E16" s="19" t="n">
        <v>3322061</v>
      </c>
      <c r="F16" s="19" t="n">
        <v>229630</v>
      </c>
    </row>
    <row r="17" customFormat="false" ht="12.75" hidden="false" customHeight="false" outlineLevel="0" collapsed="false">
      <c r="A17" s="18" t="n">
        <v>2007</v>
      </c>
      <c r="B17" s="7" t="n">
        <v>58623725</v>
      </c>
      <c r="C17" s="7" t="n">
        <v>50357609</v>
      </c>
      <c r="D17" s="7" t="n">
        <v>545054</v>
      </c>
      <c r="E17" s="7" t="n">
        <v>2509510</v>
      </c>
      <c r="F17" s="7" t="n">
        <v>5211552</v>
      </c>
    </row>
    <row r="18" customFormat="false" ht="12.75" hidden="false" customHeight="false" outlineLevel="0" collapsed="false">
      <c r="A18" s="18" t="n">
        <v>2008</v>
      </c>
      <c r="B18" s="7" t="n">
        <v>60765292</v>
      </c>
      <c r="C18" s="7" t="n">
        <v>53051251</v>
      </c>
      <c r="D18" s="7" t="n">
        <v>367928</v>
      </c>
      <c r="E18" s="7" t="n">
        <v>2345235</v>
      </c>
      <c r="F18" s="7" t="n">
        <v>5000878</v>
      </c>
    </row>
    <row r="19" customFormat="false" ht="12.75" hidden="false" customHeight="false" outlineLevel="0" collapsed="false">
      <c r="A19" s="18" t="n">
        <v>2009</v>
      </c>
      <c r="B19" s="1" t="n">
        <v>61800845</v>
      </c>
      <c r="C19" s="1" t="n">
        <v>53398775</v>
      </c>
      <c r="D19" s="1" t="n">
        <v>257730</v>
      </c>
      <c r="E19" s="1" t="n">
        <v>2427361</v>
      </c>
      <c r="F19" s="1" t="n">
        <v>5716979</v>
      </c>
    </row>
    <row r="21" customFormat="false" ht="15.75" hidden="false" customHeight="false" outlineLevel="0" collapsed="false">
      <c r="A21" s="23" t="s">
        <v>19</v>
      </c>
      <c r="B21" s="24"/>
      <c r="C21" s="24"/>
      <c r="D21" s="24"/>
      <c r="E21" s="24"/>
      <c r="H21" s="24"/>
      <c r="I21" s="24"/>
    </row>
    <row r="22" customFormat="false" ht="12.75" hidden="false" customHeight="false" outlineLevel="0" collapsed="false">
      <c r="A22" s="1" t="s">
        <v>20</v>
      </c>
      <c r="E22" s="24"/>
    </row>
    <row r="23" customFormat="false" ht="12.75" hidden="false" customHeight="false" outlineLevel="0" collapsed="false">
      <c r="B23" s="24"/>
      <c r="C23" s="24"/>
      <c r="D23" s="24"/>
      <c r="E23" s="24"/>
    </row>
    <row r="24" customFormat="false" ht="12.75" hidden="false" customHeight="false" outlineLevel="0" collapsed="false">
      <c r="B24" s="24"/>
      <c r="C24" s="24"/>
      <c r="D24" s="24"/>
      <c r="E24" s="24"/>
    </row>
  </sheetData>
  <sheetProtection sheet="true" password="cac9"/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5"/>
    <col collapsed="false" customWidth="true" hidden="false" outlineLevel="0" max="3" min="3" style="1" width="11.99"/>
    <col collapsed="false" customWidth="true" hidden="false" outlineLevel="0" max="4" min="4" style="1" width="11.56"/>
    <col collapsed="false" customWidth="true" hidden="false" outlineLevel="0" max="5" min="5" style="1" width="11.13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301</v>
      </c>
      <c r="B1" s="4"/>
      <c r="E1" s="4"/>
      <c r="G1" s="6" t="s">
        <v>302</v>
      </c>
      <c r="H1" s="4"/>
    </row>
    <row r="2" customFormat="false" ht="12.75" hidden="false" customHeight="false" outlineLevel="0" collapsed="false">
      <c r="A2" s="4" t="s">
        <v>33</v>
      </c>
      <c r="B2" s="4"/>
      <c r="E2" s="4"/>
      <c r="G2" s="6" t="s">
        <v>45</v>
      </c>
      <c r="H2" s="4"/>
    </row>
    <row r="3" customFormat="false" ht="12.75" hidden="false" customHeight="false" outlineLevel="0" collapsed="false">
      <c r="A3" s="55" t="s">
        <v>300</v>
      </c>
      <c r="B3" s="4"/>
      <c r="E3" s="4"/>
      <c r="G3" s="6" t="s">
        <v>295</v>
      </c>
      <c r="H3" s="4"/>
    </row>
    <row r="4" customFormat="false" ht="12.75" hidden="false" customHeight="false" outlineLevel="0" collapsed="false">
      <c r="A4" s="4" t="s">
        <v>296</v>
      </c>
    </row>
    <row r="6" customFormat="false" ht="12.75" hidden="false" customHeight="true" outlineLevel="0" collapsed="false">
      <c r="A6" s="49" t="s">
        <v>148</v>
      </c>
      <c r="B6" s="50" t="n">
        <v>1990</v>
      </c>
      <c r="C6" s="50" t="n">
        <v>1995</v>
      </c>
      <c r="D6" s="50" t="n">
        <v>2000</v>
      </c>
      <c r="E6" s="50" t="n">
        <v>2007</v>
      </c>
      <c r="F6" s="50" t="n">
        <v>2008</v>
      </c>
      <c r="G6" s="51" t="n">
        <v>2009</v>
      </c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1"/>
    </row>
    <row r="8" customFormat="false" ht="12.75" hidden="false" customHeight="false" outlineLevel="0" collapsed="false">
      <c r="A8" s="52"/>
      <c r="B8" s="17"/>
      <c r="C8" s="17"/>
      <c r="D8" s="17"/>
      <c r="E8" s="17"/>
    </row>
    <row r="9" customFormat="false" ht="12.75" hidden="false" customHeight="false" outlineLevel="0" collapsed="false">
      <c r="A9" s="53" t="s">
        <v>149</v>
      </c>
      <c r="B9" s="53"/>
      <c r="C9" s="53"/>
      <c r="D9" s="53"/>
      <c r="E9" s="53"/>
      <c r="F9" s="53"/>
      <c r="G9" s="53"/>
    </row>
    <row r="10" customFormat="false" ht="12.75" hidden="false" customHeight="false" outlineLevel="0" collapsed="false">
      <c r="B10" s="4"/>
      <c r="C10" s="4"/>
      <c r="D10" s="4"/>
      <c r="E10" s="4"/>
    </row>
    <row r="11" customFormat="false" ht="12.75" hidden="false" customHeight="false" outlineLevel="0" collapsed="false">
      <c r="A11" s="56" t="s">
        <v>150</v>
      </c>
      <c r="B11" s="4" t="n">
        <v>5560175</v>
      </c>
      <c r="C11" s="4" t="n">
        <v>2108418</v>
      </c>
      <c r="D11" s="4" t="n">
        <v>1482112</v>
      </c>
      <c r="E11" s="55" t="n">
        <v>2581861</v>
      </c>
      <c r="F11" s="55" t="n">
        <v>2799114</v>
      </c>
      <c r="G11" s="55" t="n">
        <v>2442975</v>
      </c>
    </row>
    <row r="12" customFormat="false" ht="12.75" hidden="false" customHeight="false" outlineLevel="0" collapsed="false">
      <c r="A12" s="18"/>
      <c r="B12" s="4"/>
      <c r="C12" s="4"/>
      <c r="D12" s="4"/>
      <c r="E12" s="4"/>
      <c r="F12" s="55"/>
      <c r="G12" s="55"/>
    </row>
    <row r="13" customFormat="false" ht="12.75" hidden="false" customHeight="false" outlineLevel="0" collapsed="false">
      <c r="A13" s="18" t="s">
        <v>151</v>
      </c>
      <c r="B13" s="1" t="n">
        <v>299703</v>
      </c>
      <c r="C13" s="1" t="n">
        <v>138923</v>
      </c>
      <c r="D13" s="1" t="n">
        <v>89661</v>
      </c>
      <c r="E13" s="1" t="n">
        <v>147662</v>
      </c>
      <c r="F13" s="1" t="n">
        <v>165504</v>
      </c>
      <c r="G13" s="97" t="n">
        <v>160561</v>
      </c>
    </row>
    <row r="14" customFormat="false" ht="12.75" hidden="false" customHeight="false" outlineLevel="0" collapsed="false">
      <c r="A14" s="18" t="s">
        <v>152</v>
      </c>
      <c r="B14" s="1" t="n">
        <v>314604</v>
      </c>
      <c r="C14" s="1" t="n">
        <v>142505</v>
      </c>
      <c r="D14" s="1" t="n">
        <v>95412</v>
      </c>
      <c r="E14" s="1" t="n">
        <v>158986</v>
      </c>
      <c r="F14" s="1" t="n">
        <v>182070</v>
      </c>
      <c r="G14" s="97" t="n">
        <v>165817</v>
      </c>
    </row>
    <row r="15" customFormat="false" ht="12.75" hidden="false" customHeight="false" outlineLevel="0" collapsed="false">
      <c r="A15" s="18" t="s">
        <v>153</v>
      </c>
      <c r="B15" s="1" t="n">
        <v>425016</v>
      </c>
      <c r="C15" s="1" t="n">
        <v>150398</v>
      </c>
      <c r="D15" s="1" t="n">
        <v>107307</v>
      </c>
      <c r="E15" s="1" t="n">
        <v>182650</v>
      </c>
      <c r="F15" s="1" t="n">
        <v>199008</v>
      </c>
      <c r="G15" s="97" t="n">
        <v>180062</v>
      </c>
    </row>
    <row r="16" customFormat="false" ht="12.75" hidden="false" customHeight="false" outlineLevel="0" collapsed="false">
      <c r="A16" s="18" t="s">
        <v>154</v>
      </c>
      <c r="B16" s="1" t="n">
        <v>507222</v>
      </c>
      <c r="C16" s="1" t="n">
        <v>154381</v>
      </c>
      <c r="D16" s="1" t="n">
        <v>107579</v>
      </c>
      <c r="E16" s="1" t="n">
        <v>202485</v>
      </c>
      <c r="F16" s="1" t="n">
        <v>204813</v>
      </c>
      <c r="G16" s="97" t="n">
        <v>190945</v>
      </c>
    </row>
    <row r="17" customFormat="false" ht="12.75" hidden="false" customHeight="false" outlineLevel="0" collapsed="false">
      <c r="A17" s="18" t="s">
        <v>155</v>
      </c>
      <c r="B17" s="1" t="n">
        <v>648319</v>
      </c>
      <c r="C17" s="1" t="n">
        <v>193476</v>
      </c>
      <c r="D17" s="1" t="n">
        <v>140041</v>
      </c>
      <c r="E17" s="1" t="n">
        <v>223200</v>
      </c>
      <c r="F17" s="1" t="n">
        <v>250322</v>
      </c>
      <c r="G17" s="97" t="n">
        <v>218462</v>
      </c>
    </row>
    <row r="18" customFormat="false" ht="12.75" hidden="false" customHeight="false" outlineLevel="0" collapsed="false">
      <c r="A18" s="18" t="s">
        <v>156</v>
      </c>
      <c r="B18" s="1" t="n">
        <v>554549</v>
      </c>
      <c r="C18" s="1" t="n">
        <v>183718</v>
      </c>
      <c r="D18" s="1" t="n">
        <v>141878</v>
      </c>
      <c r="E18" s="1" t="n">
        <v>247986</v>
      </c>
      <c r="F18" s="1" t="n">
        <v>256885</v>
      </c>
      <c r="G18" s="97" t="n">
        <v>218246</v>
      </c>
    </row>
    <row r="19" customFormat="false" ht="12.75" hidden="false" customHeight="false" outlineLevel="0" collapsed="false">
      <c r="A19" s="18" t="s">
        <v>157</v>
      </c>
      <c r="B19" s="1" t="n">
        <v>582951</v>
      </c>
      <c r="C19" s="1" t="n">
        <v>208352</v>
      </c>
      <c r="D19" s="1" t="n">
        <v>159579</v>
      </c>
      <c r="E19" s="1" t="n">
        <v>278483</v>
      </c>
      <c r="F19" s="1" t="n">
        <v>296559</v>
      </c>
      <c r="G19" s="97" t="n">
        <v>274933</v>
      </c>
    </row>
    <row r="20" customFormat="false" ht="12.75" hidden="false" customHeight="false" outlineLevel="0" collapsed="false">
      <c r="A20" s="18" t="s">
        <v>158</v>
      </c>
      <c r="B20" s="1" t="n">
        <v>595066</v>
      </c>
      <c r="C20" s="1" t="n">
        <v>257593</v>
      </c>
      <c r="D20" s="1" t="n">
        <v>163089</v>
      </c>
      <c r="E20" s="1" t="n">
        <v>286086</v>
      </c>
      <c r="F20" s="1" t="n">
        <v>320883</v>
      </c>
      <c r="G20" s="97" t="n">
        <v>299263</v>
      </c>
    </row>
    <row r="21" customFormat="false" ht="12.75" hidden="false" customHeight="false" outlineLevel="0" collapsed="false">
      <c r="A21" s="18" t="s">
        <v>159</v>
      </c>
      <c r="B21" s="1" t="n">
        <v>434554</v>
      </c>
      <c r="C21" s="1" t="n">
        <v>178382</v>
      </c>
      <c r="D21" s="1" t="n">
        <v>126446</v>
      </c>
      <c r="E21" s="1" t="n">
        <v>226720</v>
      </c>
      <c r="F21" s="1" t="n">
        <v>240122</v>
      </c>
      <c r="G21" s="97" t="n">
        <v>201076</v>
      </c>
    </row>
    <row r="22" customFormat="false" ht="12.75" hidden="false" customHeight="false" outlineLevel="0" collapsed="false">
      <c r="A22" s="18" t="s">
        <v>160</v>
      </c>
      <c r="B22" s="1" t="n">
        <v>407140</v>
      </c>
      <c r="C22" s="1" t="n">
        <v>169256</v>
      </c>
      <c r="D22" s="1" t="n">
        <v>116548</v>
      </c>
      <c r="E22" s="1" t="n">
        <v>195344</v>
      </c>
      <c r="F22" s="1" t="n">
        <v>231874</v>
      </c>
      <c r="G22" s="97" t="n">
        <v>180753</v>
      </c>
    </row>
    <row r="23" customFormat="false" ht="12.75" hidden="false" customHeight="false" outlineLevel="0" collapsed="false">
      <c r="A23" s="18" t="s">
        <v>161</v>
      </c>
      <c r="B23" s="1" t="n">
        <v>405460</v>
      </c>
      <c r="C23" s="1" t="n">
        <v>158192</v>
      </c>
      <c r="D23" s="1" t="n">
        <v>110632</v>
      </c>
      <c r="E23" s="1" t="n">
        <v>193848</v>
      </c>
      <c r="F23" s="1" t="n">
        <v>207406</v>
      </c>
      <c r="G23" s="97" t="n">
        <v>151510</v>
      </c>
    </row>
    <row r="24" customFormat="false" ht="12.75" hidden="false" customHeight="false" outlineLevel="0" collapsed="false">
      <c r="A24" s="18" t="s">
        <v>162</v>
      </c>
      <c r="B24" s="1" t="n">
        <v>385591</v>
      </c>
      <c r="C24" s="1" t="n">
        <v>173242</v>
      </c>
      <c r="D24" s="1" t="n">
        <v>123940</v>
      </c>
      <c r="E24" s="1" t="n">
        <v>238411</v>
      </c>
      <c r="F24" s="1" t="n">
        <v>243668</v>
      </c>
      <c r="G24" s="97" t="n">
        <v>201347</v>
      </c>
    </row>
    <row r="26" customFormat="false" ht="12.75" hidden="false" customHeight="false" outlineLevel="0" collapsed="false">
      <c r="A26" s="53" t="s">
        <v>163</v>
      </c>
      <c r="B26" s="53"/>
      <c r="C26" s="53"/>
      <c r="D26" s="53"/>
      <c r="E26" s="53"/>
      <c r="F26" s="53"/>
      <c r="G26" s="53"/>
    </row>
    <row r="28" customFormat="false" ht="12.75" hidden="false" customHeight="false" outlineLevel="0" collapsed="false">
      <c r="A28" s="56" t="s">
        <v>150</v>
      </c>
      <c r="B28" s="57" t="n">
        <v>100</v>
      </c>
      <c r="C28" s="57" t="n">
        <v>100</v>
      </c>
      <c r="D28" s="57" t="n">
        <v>100</v>
      </c>
      <c r="E28" s="57" t="n">
        <v>100</v>
      </c>
      <c r="F28" s="57" t="n">
        <v>100</v>
      </c>
      <c r="G28" s="57" t="n">
        <v>100</v>
      </c>
    </row>
    <row r="29" customFormat="false" ht="12.75" hidden="false" customHeight="false" outlineLevel="0" collapsed="false">
      <c r="A29" s="18"/>
      <c r="B29" s="27"/>
      <c r="C29" s="27"/>
      <c r="D29" s="27"/>
    </row>
    <row r="30" customFormat="false" ht="12.75" hidden="false" customHeight="false" outlineLevel="0" collapsed="false">
      <c r="A30" s="18" t="s">
        <v>151</v>
      </c>
      <c r="B30" s="27" t="n">
        <v>5.4</v>
      </c>
      <c r="C30" s="27" t="n">
        <v>6.6</v>
      </c>
      <c r="D30" s="27" t="n">
        <v>6.04954281457812</v>
      </c>
      <c r="E30" s="27" t="n">
        <f aca="false">E13/E$11*100</f>
        <v>5.71920796665661</v>
      </c>
      <c r="F30" s="27" t="n">
        <f aca="false">F13/F$11*100</f>
        <v>5.91272809896274</v>
      </c>
      <c r="G30" s="1" t="n">
        <v>6.6</v>
      </c>
    </row>
    <row r="31" customFormat="false" ht="12.75" hidden="false" customHeight="false" outlineLevel="0" collapsed="false">
      <c r="A31" s="18" t="s">
        <v>152</v>
      </c>
      <c r="B31" s="27" t="n">
        <v>5.7</v>
      </c>
      <c r="C31" s="27" t="n">
        <v>6.8</v>
      </c>
      <c r="D31" s="27" t="n">
        <v>6.43757017013559</v>
      </c>
      <c r="E31" s="27" t="n">
        <f aca="false">E14/E$11*100</f>
        <v>6.15780632652184</v>
      </c>
      <c r="F31" s="27" t="n">
        <f aca="false">F14/F$11*100</f>
        <v>6.50455822806788</v>
      </c>
      <c r="G31" s="1" t="n">
        <v>6.8</v>
      </c>
    </row>
    <row r="32" customFormat="false" ht="12.75" hidden="false" customHeight="false" outlineLevel="0" collapsed="false">
      <c r="A32" s="18" t="s">
        <v>153</v>
      </c>
      <c r="B32" s="27" t="n">
        <v>7.6</v>
      </c>
      <c r="C32" s="27" t="n">
        <v>7.1</v>
      </c>
      <c r="D32" s="27" t="n">
        <v>7.24014109594956</v>
      </c>
      <c r="E32" s="27" t="n">
        <f aca="false">E15/E$11*100</f>
        <v>7.07435450630379</v>
      </c>
      <c r="F32" s="27" t="n">
        <f aca="false">F15/F$11*100</f>
        <v>7.10967827676901</v>
      </c>
      <c r="G32" s="1" t="n">
        <v>7.4</v>
      </c>
    </row>
    <row r="33" customFormat="false" ht="12.75" hidden="false" customHeight="false" outlineLevel="0" collapsed="false">
      <c r="A33" s="18" t="s">
        <v>154</v>
      </c>
      <c r="B33" s="27" t="n">
        <v>9.1</v>
      </c>
      <c r="C33" s="27" t="n">
        <v>7.3</v>
      </c>
      <c r="D33" s="27" t="n">
        <v>7.25849328525779</v>
      </c>
      <c r="E33" s="27" t="n">
        <f aca="false">E16/E$11*100</f>
        <v>7.84259880760428</v>
      </c>
      <c r="F33" s="27" t="n">
        <f aca="false">F16/F$11*100</f>
        <v>7.31706532852896</v>
      </c>
      <c r="G33" s="1" t="n">
        <v>7.8</v>
      </c>
    </row>
    <row r="34" customFormat="false" ht="12.75" hidden="false" customHeight="false" outlineLevel="0" collapsed="false">
      <c r="A34" s="18" t="s">
        <v>155</v>
      </c>
      <c r="B34" s="27" t="n">
        <v>11.7</v>
      </c>
      <c r="C34" s="27" t="n">
        <v>9.2</v>
      </c>
      <c r="D34" s="27" t="n">
        <v>9.44874611365403</v>
      </c>
      <c r="E34" s="27" t="n">
        <f aca="false">E17/E$11*100</f>
        <v>8.64492705068166</v>
      </c>
      <c r="F34" s="27" t="n">
        <f aca="false">F17/F$11*100</f>
        <v>8.94290121802828</v>
      </c>
      <c r="G34" s="1" t="n">
        <v>8.9</v>
      </c>
    </row>
    <row r="35" customFormat="false" ht="12.75" hidden="false" customHeight="false" outlineLevel="0" collapsed="false">
      <c r="A35" s="18" t="s">
        <v>156</v>
      </c>
      <c r="B35" s="27" t="n">
        <v>10</v>
      </c>
      <c r="C35" s="27" t="n">
        <v>8.7</v>
      </c>
      <c r="D35" s="27" t="n">
        <v>9.57269086276881</v>
      </c>
      <c r="E35" s="27" t="n">
        <f aca="false">E18/E$11*100</f>
        <v>9.60493225622913</v>
      </c>
      <c r="F35" s="27" t="n">
        <f aca="false">F18/F$11*100</f>
        <v>9.17736826724456</v>
      </c>
      <c r="G35" s="1" t="n">
        <v>8.9</v>
      </c>
    </row>
    <row r="36" customFormat="false" ht="12.75" hidden="false" customHeight="false" outlineLevel="0" collapsed="false">
      <c r="A36" s="18" t="s">
        <v>157</v>
      </c>
      <c r="B36" s="27" t="n">
        <v>10.5</v>
      </c>
      <c r="C36" s="27" t="n">
        <v>9.9</v>
      </c>
      <c r="D36" s="27" t="n">
        <v>10.7670000647724</v>
      </c>
      <c r="E36" s="27" t="n">
        <f aca="false">E19/E$11*100</f>
        <v>10.7861344975582</v>
      </c>
      <c r="F36" s="27" t="n">
        <f aca="false">F19/F$11*100</f>
        <v>10.5947453372746</v>
      </c>
      <c r="G36" s="1" t="n">
        <v>11.3</v>
      </c>
    </row>
    <row r="37" customFormat="false" ht="12.75" hidden="false" customHeight="false" outlineLevel="0" collapsed="false">
      <c r="A37" s="18" t="s">
        <v>158</v>
      </c>
      <c r="B37" s="27" t="n">
        <v>10.7</v>
      </c>
      <c r="C37" s="27" t="n">
        <v>12.2</v>
      </c>
      <c r="D37" s="27" t="n">
        <v>11.0038242723897</v>
      </c>
      <c r="E37" s="27" t="n">
        <f aca="false">E20/E$11*100</f>
        <v>11.08061200816</v>
      </c>
      <c r="F37" s="27" t="n">
        <f aca="false">F20/F$11*100</f>
        <v>11.4637345960186</v>
      </c>
      <c r="G37" s="1" t="n">
        <v>12.3</v>
      </c>
    </row>
    <row r="38" customFormat="false" ht="12.75" hidden="false" customHeight="false" outlineLevel="0" collapsed="false">
      <c r="A38" s="18" t="s">
        <v>159</v>
      </c>
      <c r="B38" s="27" t="n">
        <v>7.8</v>
      </c>
      <c r="C38" s="27" t="n">
        <v>8.5</v>
      </c>
      <c r="D38" s="27" t="n">
        <v>8.53147400466362</v>
      </c>
      <c r="E38" s="27" t="n">
        <f aca="false">E21/E$11*100</f>
        <v>8.78126281778918</v>
      </c>
      <c r="F38" s="27" t="n">
        <f aca="false">F21/F$11*100</f>
        <v>8.578500196848</v>
      </c>
      <c r="G38" s="1" t="n">
        <v>8.2</v>
      </c>
    </row>
    <row r="39" customFormat="false" ht="12.75" hidden="false" customHeight="false" outlineLevel="0" collapsed="false">
      <c r="A39" s="18" t="s">
        <v>160</v>
      </c>
      <c r="B39" s="27" t="n">
        <v>7.3</v>
      </c>
      <c r="C39" s="27" t="n">
        <v>8</v>
      </c>
      <c r="D39" s="27" t="n">
        <v>7.86364323343985</v>
      </c>
      <c r="E39" s="27" t="n">
        <f aca="false">E22/E$11*100</f>
        <v>7.5660153664353</v>
      </c>
      <c r="F39" s="27" t="n">
        <f aca="false">F22/F$11*100</f>
        <v>8.28383552795635</v>
      </c>
      <c r="G39" s="1" t="n">
        <v>7.4</v>
      </c>
    </row>
    <row r="40" customFormat="false" ht="12.75" hidden="false" customHeight="false" outlineLevel="0" collapsed="false">
      <c r="A40" s="18" t="s">
        <v>161</v>
      </c>
      <c r="B40" s="27" t="n">
        <v>7.3</v>
      </c>
      <c r="C40" s="27" t="n">
        <v>7.5</v>
      </c>
      <c r="D40" s="27" t="n">
        <v>7.46448311598584</v>
      </c>
      <c r="E40" s="27" t="n">
        <f aca="false">E23/E$11*100</f>
        <v>7.5080726654146</v>
      </c>
      <c r="F40" s="27" t="n">
        <f aca="false">F23/F$11*100</f>
        <v>7.40970178420743</v>
      </c>
      <c r="G40" s="1" t="n">
        <v>6.2</v>
      </c>
    </row>
    <row r="41" customFormat="false" ht="12.75" hidden="false" customHeight="false" outlineLevel="0" collapsed="false">
      <c r="A41" s="18" t="s">
        <v>162</v>
      </c>
      <c r="B41" s="27" t="n">
        <v>6.9</v>
      </c>
      <c r="C41" s="27" t="n">
        <v>8.2</v>
      </c>
      <c r="D41" s="27" t="n">
        <v>8.3623909664047</v>
      </c>
      <c r="E41" s="27" t="n">
        <f aca="false">E24/E$11*100</f>
        <v>9.23407573064545</v>
      </c>
      <c r="F41" s="27" t="n">
        <f aca="false">F24/F$11*100</f>
        <v>8.70518314009362</v>
      </c>
      <c r="G41" s="1" t="n">
        <v>8.2</v>
      </c>
    </row>
    <row r="42" customFormat="false" ht="12.75" hidden="false" customHeight="false" outlineLevel="0" collapsed="false">
      <c r="B42" s="27"/>
      <c r="C42" s="27"/>
      <c r="D42" s="27"/>
      <c r="E42" s="27"/>
    </row>
    <row r="43" customFormat="false" ht="12.75" hidden="false" customHeight="false" outlineLevel="0" collapsed="false">
      <c r="D43" s="103"/>
      <c r="E43" s="103"/>
      <c r="F43" s="103"/>
    </row>
    <row r="44" customFormat="false" ht="12.75" hidden="false" customHeight="false" outlineLevel="0" collapsed="false">
      <c r="D44" s="103"/>
      <c r="E44" s="103"/>
      <c r="F44" s="103"/>
    </row>
    <row r="45" customFormat="false" ht="12.75" hidden="false" customHeight="false" outlineLevel="0" collapsed="false">
      <c r="D45" s="103"/>
      <c r="E45" s="103"/>
      <c r="F45" s="103"/>
    </row>
    <row r="46" customFormat="false" ht="12.75" hidden="false" customHeight="false" outlineLevel="0" collapsed="false">
      <c r="D46" s="103"/>
      <c r="E46" s="103"/>
      <c r="F46" s="103"/>
    </row>
    <row r="47" customFormat="false" ht="12.75" hidden="false" customHeight="false" outlineLevel="0" collapsed="false">
      <c r="D47" s="103"/>
      <c r="E47" s="103"/>
      <c r="F47" s="103"/>
    </row>
    <row r="48" customFormat="false" ht="12.75" hidden="false" customHeight="false" outlineLevel="0" collapsed="false">
      <c r="D48" s="103"/>
      <c r="E48" s="103"/>
      <c r="F48" s="103"/>
    </row>
    <row r="49" customFormat="false" ht="12.75" hidden="false" customHeight="false" outlineLevel="0" collapsed="false">
      <c r="D49" s="103"/>
      <c r="E49" s="103"/>
      <c r="F49" s="103"/>
    </row>
    <row r="50" customFormat="false" ht="12.75" hidden="false" customHeight="false" outlineLevel="0" collapsed="false">
      <c r="D50" s="103"/>
      <c r="E50" s="103"/>
      <c r="F50" s="103"/>
    </row>
    <row r="51" customFormat="false" ht="12.75" hidden="false" customHeight="false" outlineLevel="0" collapsed="false">
      <c r="D51" s="103"/>
      <c r="E51" s="103"/>
      <c r="F51" s="103"/>
    </row>
    <row r="52" customFormat="false" ht="12.75" hidden="false" customHeight="false" outlineLevel="0" collapsed="false">
      <c r="D52" s="103"/>
      <c r="E52" s="103"/>
      <c r="F52" s="103"/>
    </row>
    <row r="53" customFormat="false" ht="12.75" hidden="false" customHeight="false" outlineLevel="0" collapsed="false">
      <c r="D53" s="103"/>
      <c r="E53" s="103"/>
      <c r="F53" s="103"/>
    </row>
    <row r="54" customFormat="false" ht="12.75" hidden="false" customHeight="false" outlineLevel="0" collapsed="false">
      <c r="D54" s="103"/>
      <c r="E54" s="103"/>
      <c r="F54" s="103"/>
    </row>
    <row r="63" customFormat="false" ht="12.75" hidden="false" customHeight="false" outlineLevel="0" collapsed="false">
      <c r="D63" s="107"/>
    </row>
  </sheetData>
  <sheetProtection sheet="true" password="cac9"/>
  <mergeCells count="9">
    <mergeCell ref="A6:A7"/>
    <mergeCell ref="B6:B7"/>
    <mergeCell ref="C6:C7"/>
    <mergeCell ref="D6:D7"/>
    <mergeCell ref="E6:E7"/>
    <mergeCell ref="F6:F7"/>
    <mergeCell ref="G6:G7"/>
    <mergeCell ref="A9:G9"/>
    <mergeCell ref="A26:G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42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303</v>
      </c>
      <c r="B1" s="4"/>
      <c r="C1" s="4"/>
      <c r="G1" s="6" t="s">
        <v>304</v>
      </c>
    </row>
    <row r="2" customFormat="false" ht="12.75" hidden="false" customHeight="false" outlineLevel="0" collapsed="false">
      <c r="A2" s="4" t="s">
        <v>305</v>
      </c>
      <c r="B2" s="4"/>
      <c r="C2" s="4"/>
      <c r="G2" s="6" t="s">
        <v>295</v>
      </c>
    </row>
    <row r="4" customFormat="false" ht="12.75" hidden="false" customHeight="true" outlineLevel="0" collapsed="false">
      <c r="A4" s="49" t="s">
        <v>148</v>
      </c>
      <c r="B4" s="50" t="n">
        <v>1990</v>
      </c>
      <c r="C4" s="50" t="n">
        <v>1995</v>
      </c>
      <c r="D4" s="50" t="n">
        <v>2000</v>
      </c>
      <c r="E4" s="50" t="n">
        <v>2007</v>
      </c>
      <c r="F4" s="50" t="n">
        <v>2008</v>
      </c>
      <c r="G4" s="51" t="n">
        <v>2009</v>
      </c>
    </row>
    <row r="5" customFormat="false" ht="12.75" hidden="false" customHeight="false" outlineLevel="0" collapsed="false">
      <c r="A5" s="49"/>
      <c r="B5" s="50"/>
      <c r="C5" s="50"/>
      <c r="D5" s="50"/>
      <c r="E5" s="50"/>
      <c r="F5" s="50"/>
      <c r="G5" s="51"/>
    </row>
    <row r="7" customFormat="false" ht="12.75" hidden="false" customHeight="false" outlineLevel="0" collapsed="false">
      <c r="A7" s="53" t="s">
        <v>149</v>
      </c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A9" s="56" t="s">
        <v>150</v>
      </c>
      <c r="B9" s="4" t="n">
        <v>5603290</v>
      </c>
      <c r="C9" s="4" t="n">
        <v>2564355</v>
      </c>
      <c r="D9" s="4" t="n">
        <v>2061788</v>
      </c>
      <c r="E9" s="4" t="n">
        <v>4433817</v>
      </c>
      <c r="F9" s="6" t="n">
        <v>4646198</v>
      </c>
      <c r="G9" s="4" t="n">
        <v>4031363</v>
      </c>
    </row>
    <row r="10" customFormat="false" ht="12.75" hidden="false" customHeight="false" outlineLevel="0" collapsed="false">
      <c r="A10" s="18"/>
      <c r="B10" s="4"/>
      <c r="C10" s="4"/>
      <c r="D10" s="4"/>
      <c r="E10" s="4"/>
    </row>
    <row r="11" customFormat="false" ht="12.75" hidden="false" customHeight="false" outlineLevel="0" collapsed="false">
      <c r="A11" s="18" t="s">
        <v>151</v>
      </c>
      <c r="B11" s="1" t="n">
        <v>284227</v>
      </c>
      <c r="C11" s="1" t="n">
        <v>158122</v>
      </c>
      <c r="D11" s="1" t="n">
        <v>110960</v>
      </c>
      <c r="E11" s="7" t="n">
        <v>210874</v>
      </c>
      <c r="F11" s="7" t="n">
        <v>231050</v>
      </c>
      <c r="G11" s="1" t="n">
        <v>213755</v>
      </c>
    </row>
    <row r="12" customFormat="false" ht="12.75" hidden="false" customHeight="false" outlineLevel="0" collapsed="false">
      <c r="A12" s="18" t="s">
        <v>152</v>
      </c>
      <c r="B12" s="1" t="n">
        <v>311253</v>
      </c>
      <c r="C12" s="1" t="n">
        <v>160116</v>
      </c>
      <c r="D12" s="1" t="n">
        <v>119735</v>
      </c>
      <c r="E12" s="7" t="n">
        <v>219189</v>
      </c>
      <c r="F12" s="7" t="n">
        <v>242035</v>
      </c>
      <c r="G12" s="1" t="n">
        <v>217143</v>
      </c>
    </row>
    <row r="13" customFormat="false" ht="12.75" hidden="false" customHeight="false" outlineLevel="0" collapsed="false">
      <c r="A13" s="18" t="s">
        <v>153</v>
      </c>
      <c r="B13" s="1" t="n">
        <v>438318</v>
      </c>
      <c r="C13" s="1" t="n">
        <v>170604</v>
      </c>
      <c r="D13" s="1" t="n">
        <v>130663</v>
      </c>
      <c r="E13" s="7" t="n">
        <v>241421</v>
      </c>
      <c r="F13" s="7" t="n">
        <v>268920</v>
      </c>
      <c r="G13" s="1" t="n">
        <v>227045</v>
      </c>
    </row>
    <row r="14" customFormat="false" ht="12.75" hidden="false" customHeight="false" outlineLevel="0" collapsed="false">
      <c r="A14" s="18" t="s">
        <v>154</v>
      </c>
      <c r="B14" s="1" t="n">
        <v>491335</v>
      </c>
      <c r="C14" s="1" t="n">
        <v>169054</v>
      </c>
      <c r="D14" s="1" t="n">
        <v>123078</v>
      </c>
      <c r="E14" s="7" t="n">
        <v>284552</v>
      </c>
      <c r="F14" s="7" t="n">
        <v>278800</v>
      </c>
      <c r="G14" s="1" t="n">
        <v>265716</v>
      </c>
    </row>
    <row r="15" customFormat="false" ht="12.75" hidden="false" customHeight="false" outlineLevel="0" collapsed="false">
      <c r="A15" s="18" t="s">
        <v>155</v>
      </c>
      <c r="B15" s="1" t="n">
        <v>636802</v>
      </c>
      <c r="C15" s="1" t="n">
        <v>231381</v>
      </c>
      <c r="D15" s="1" t="n">
        <v>182292</v>
      </c>
      <c r="E15" s="7" t="n">
        <v>378619</v>
      </c>
      <c r="F15" s="7" t="n">
        <v>419175</v>
      </c>
      <c r="G15" s="1" t="n">
        <v>352251</v>
      </c>
    </row>
    <row r="16" customFormat="false" ht="12.75" hidden="false" customHeight="false" outlineLevel="0" collapsed="false">
      <c r="A16" s="18" t="s">
        <v>156</v>
      </c>
      <c r="B16" s="1" t="n">
        <v>595900</v>
      </c>
      <c r="C16" s="1" t="n">
        <v>269370</v>
      </c>
      <c r="D16" s="1" t="n">
        <v>239491</v>
      </c>
      <c r="E16" s="7" t="n">
        <v>532544</v>
      </c>
      <c r="F16" s="7" t="n">
        <v>547258</v>
      </c>
      <c r="G16" s="1" t="n">
        <v>460006</v>
      </c>
    </row>
    <row r="17" customFormat="false" ht="12.75" hidden="false" customHeight="false" outlineLevel="0" collapsed="false">
      <c r="A17" s="18" t="s">
        <v>157</v>
      </c>
      <c r="B17" s="1" t="n">
        <v>558220</v>
      </c>
      <c r="C17" s="1" t="n">
        <v>306084</v>
      </c>
      <c r="D17" s="1" t="n">
        <v>275355</v>
      </c>
      <c r="E17" s="7" t="n">
        <v>637678</v>
      </c>
      <c r="F17" s="7" t="n">
        <v>645134</v>
      </c>
      <c r="G17" s="1" t="n">
        <v>582076</v>
      </c>
    </row>
    <row r="18" customFormat="false" ht="12.75" hidden="false" customHeight="false" outlineLevel="0" collapsed="false">
      <c r="A18" s="18" t="s">
        <v>158</v>
      </c>
      <c r="B18" s="1" t="n">
        <v>567306</v>
      </c>
      <c r="C18" s="1" t="n">
        <v>325400</v>
      </c>
      <c r="D18" s="1" t="n">
        <v>273022</v>
      </c>
      <c r="E18" s="7" t="n">
        <v>645742</v>
      </c>
      <c r="F18" s="7" t="n">
        <v>677176</v>
      </c>
      <c r="G18" s="1" t="n">
        <v>611820</v>
      </c>
    </row>
    <row r="19" customFormat="false" ht="12.75" hidden="false" customHeight="false" outlineLevel="0" collapsed="false">
      <c r="A19" s="18" t="s">
        <v>159</v>
      </c>
      <c r="B19" s="1" t="n">
        <v>493948</v>
      </c>
      <c r="C19" s="1" t="n">
        <v>246546</v>
      </c>
      <c r="D19" s="1" t="n">
        <v>203501</v>
      </c>
      <c r="E19" s="7" t="n">
        <v>486684</v>
      </c>
      <c r="F19" s="7" t="n">
        <v>490177</v>
      </c>
      <c r="G19" s="1" t="n">
        <v>408717</v>
      </c>
    </row>
    <row r="20" customFormat="false" ht="12.75" hidden="false" customHeight="false" outlineLevel="0" collapsed="false">
      <c r="A20" s="18" t="s">
        <v>160</v>
      </c>
      <c r="B20" s="1" t="n">
        <v>440700</v>
      </c>
      <c r="C20" s="1" t="n">
        <v>183535</v>
      </c>
      <c r="D20" s="1" t="n">
        <v>141615</v>
      </c>
      <c r="E20" s="7" t="n">
        <v>277447</v>
      </c>
      <c r="F20" s="7" t="n">
        <v>313497</v>
      </c>
      <c r="G20" s="1" t="n">
        <v>255047</v>
      </c>
    </row>
    <row r="21" customFormat="false" ht="12.75" hidden="false" customHeight="false" outlineLevel="0" collapsed="false">
      <c r="A21" s="18" t="s">
        <v>161</v>
      </c>
      <c r="B21" s="1" t="n">
        <v>413467</v>
      </c>
      <c r="C21" s="1" t="n">
        <v>165113</v>
      </c>
      <c r="D21" s="1" t="n">
        <v>125462</v>
      </c>
      <c r="E21" s="7" t="n">
        <v>235594</v>
      </c>
      <c r="F21" s="7" t="n">
        <v>248478</v>
      </c>
      <c r="G21" s="1" t="n">
        <v>197397</v>
      </c>
    </row>
    <row r="22" customFormat="false" ht="12.75" hidden="false" customHeight="false" outlineLevel="0" collapsed="false">
      <c r="A22" s="18" t="s">
        <v>162</v>
      </c>
      <c r="B22" s="1" t="n">
        <v>371814</v>
      </c>
      <c r="C22" s="1" t="n">
        <v>179030</v>
      </c>
      <c r="D22" s="1" t="n">
        <v>136614</v>
      </c>
      <c r="E22" s="7" t="n">
        <v>283473</v>
      </c>
      <c r="F22" s="7" t="n">
        <v>284498</v>
      </c>
      <c r="G22" s="1" t="n">
        <v>240390</v>
      </c>
    </row>
    <row r="23" customFormat="false" ht="12.75" hidden="false" customHeight="false" outlineLevel="0" collapsed="false">
      <c r="A23" s="26"/>
      <c r="F23" s="7"/>
    </row>
    <row r="24" customFormat="false" ht="12.75" hidden="false" customHeight="false" outlineLevel="0" collapsed="false">
      <c r="A24" s="53" t="s">
        <v>163</v>
      </c>
      <c r="B24" s="53"/>
      <c r="C24" s="53"/>
      <c r="D24" s="53"/>
      <c r="E24" s="53"/>
      <c r="F24" s="53"/>
      <c r="G24" s="53"/>
    </row>
    <row r="26" customFormat="false" ht="12.75" hidden="false" customHeight="false" outlineLevel="0" collapsed="false">
      <c r="A26" s="56" t="s">
        <v>150</v>
      </c>
      <c r="B26" s="57" t="n">
        <v>100</v>
      </c>
      <c r="C26" s="57" t="n">
        <v>100</v>
      </c>
      <c r="D26" s="57" t="n">
        <v>100</v>
      </c>
      <c r="E26" s="57" t="n">
        <v>100</v>
      </c>
      <c r="F26" s="57" t="n">
        <v>100</v>
      </c>
      <c r="G26" s="57" t="n">
        <v>100</v>
      </c>
    </row>
    <row r="27" customFormat="false" ht="12.75" hidden="false" customHeight="false" outlineLevel="0" collapsed="false">
      <c r="A27" s="18"/>
      <c r="B27" s="27"/>
      <c r="C27" s="27"/>
      <c r="D27" s="27"/>
    </row>
    <row r="28" customFormat="false" ht="12.75" hidden="false" customHeight="false" outlineLevel="0" collapsed="false">
      <c r="A28" s="18" t="s">
        <v>151</v>
      </c>
      <c r="B28" s="27" t="n">
        <v>5.1</v>
      </c>
      <c r="C28" s="27" t="n">
        <v>6.2</v>
      </c>
      <c r="D28" s="27" t="n">
        <v>5.38173662859615</v>
      </c>
      <c r="E28" s="27" t="n">
        <f aca="false">E11/E$9*100</f>
        <v>4.75603751801213</v>
      </c>
      <c r="F28" s="27" t="n">
        <f aca="false">F11/F$9*100</f>
        <v>4.97288320471921</v>
      </c>
      <c r="G28" s="1" t="n">
        <v>5.3</v>
      </c>
    </row>
    <row r="29" customFormat="false" ht="12.75" hidden="false" customHeight="false" outlineLevel="0" collapsed="false">
      <c r="A29" s="18" t="s">
        <v>152</v>
      </c>
      <c r="B29" s="27" t="n">
        <v>5.6</v>
      </c>
      <c r="C29" s="27" t="n">
        <v>6.2</v>
      </c>
      <c r="D29" s="27" t="n">
        <v>5.80733809683634</v>
      </c>
      <c r="E29" s="27" t="n">
        <f aca="false">E12/E$9*100</f>
        <v>4.94357344924249</v>
      </c>
      <c r="F29" s="27" t="n">
        <f aca="false">F12/F$9*100</f>
        <v>5.20931307705784</v>
      </c>
      <c r="G29" s="1" t="n">
        <v>5.4</v>
      </c>
    </row>
    <row r="30" customFormat="false" ht="12.75" hidden="false" customHeight="false" outlineLevel="0" collapsed="false">
      <c r="A30" s="18" t="s">
        <v>153</v>
      </c>
      <c r="B30" s="27" t="n">
        <v>7.8</v>
      </c>
      <c r="C30" s="27" t="n">
        <v>6.7</v>
      </c>
      <c r="D30" s="27" t="n">
        <v>6.33736349226982</v>
      </c>
      <c r="E30" s="27" t="n">
        <f aca="false">E13/E$9*100</f>
        <v>5.44499242977326</v>
      </c>
      <c r="F30" s="27" t="n">
        <f aca="false">F13/F$9*100</f>
        <v>5.78795824026441</v>
      </c>
      <c r="G30" s="1" t="n">
        <v>5.6</v>
      </c>
    </row>
    <row r="31" customFormat="false" ht="12.75" hidden="false" customHeight="false" outlineLevel="0" collapsed="false">
      <c r="A31" s="18" t="s">
        <v>154</v>
      </c>
      <c r="B31" s="27" t="n">
        <v>8.8</v>
      </c>
      <c r="C31" s="27" t="n">
        <v>6.6</v>
      </c>
      <c r="D31" s="27" t="n">
        <v>5.9694789182981</v>
      </c>
      <c r="E31" s="27" t="n">
        <f aca="false">E14/E$9*100</f>
        <v>6.41776600161892</v>
      </c>
      <c r="F31" s="27" t="n">
        <f aca="false">F14/F$9*100</f>
        <v>6.00060522603643</v>
      </c>
      <c r="G31" s="1" t="n">
        <v>6.6</v>
      </c>
    </row>
    <row r="32" customFormat="false" ht="12.75" hidden="false" customHeight="false" outlineLevel="0" collapsed="false">
      <c r="A32" s="18" t="s">
        <v>155</v>
      </c>
      <c r="B32" s="27" t="n">
        <v>11.3</v>
      </c>
      <c r="C32" s="27" t="n">
        <v>9</v>
      </c>
      <c r="D32" s="27" t="n">
        <v>8.84145217646043</v>
      </c>
      <c r="E32" s="27" t="n">
        <f aca="false">E15/E$9*100</f>
        <v>8.5393465720394</v>
      </c>
      <c r="F32" s="27" t="n">
        <f aca="false">F15/F$9*100</f>
        <v>9.02189273896635</v>
      </c>
      <c r="G32" s="1" t="n">
        <v>8.7</v>
      </c>
    </row>
    <row r="33" customFormat="false" ht="12.75" hidden="false" customHeight="false" outlineLevel="0" collapsed="false">
      <c r="A33" s="18" t="s">
        <v>156</v>
      </c>
      <c r="B33" s="27" t="n">
        <v>10.6</v>
      </c>
      <c r="C33" s="27" t="n">
        <v>10.5</v>
      </c>
      <c r="D33" s="27" t="n">
        <v>11.6156947271009</v>
      </c>
      <c r="E33" s="27" t="n">
        <f aca="false">E16/E$9*100</f>
        <v>12.0109603080145</v>
      </c>
      <c r="F33" s="27" t="n">
        <f aca="false">F16/F$9*100</f>
        <v>11.7786198521888</v>
      </c>
      <c r="G33" s="1" t="n">
        <v>11.4</v>
      </c>
    </row>
    <row r="34" customFormat="false" ht="12.75" hidden="false" customHeight="false" outlineLevel="0" collapsed="false">
      <c r="A34" s="18" t="s">
        <v>157</v>
      </c>
      <c r="B34" s="27" t="n">
        <v>10</v>
      </c>
      <c r="C34" s="27" t="n">
        <v>11.9</v>
      </c>
      <c r="D34" s="27" t="n">
        <v>13.3551558162139</v>
      </c>
      <c r="E34" s="27" t="n">
        <f aca="false">E17/E$9*100</f>
        <v>14.382145226111</v>
      </c>
      <c r="F34" s="27" t="n">
        <f aca="false">F17/F$9*100</f>
        <v>13.885202481685</v>
      </c>
      <c r="G34" s="1" t="n">
        <v>14.5</v>
      </c>
    </row>
    <row r="35" customFormat="false" ht="12.75" hidden="false" customHeight="false" outlineLevel="0" collapsed="false">
      <c r="A35" s="18" t="s">
        <v>158</v>
      </c>
      <c r="B35" s="27" t="n">
        <v>10.1</v>
      </c>
      <c r="C35" s="27" t="n">
        <v>12.7</v>
      </c>
      <c r="D35" s="27" t="n">
        <v>13.2420016024926</v>
      </c>
      <c r="E35" s="27" t="n">
        <f aca="false">E18/E$9*100</f>
        <v>14.5640201208124</v>
      </c>
      <c r="F35" s="27" t="n">
        <f aca="false">F18/F$9*100</f>
        <v>14.5748416231938</v>
      </c>
      <c r="G35" s="1" t="n">
        <v>15.2</v>
      </c>
    </row>
    <row r="36" customFormat="false" ht="12.75" hidden="false" customHeight="false" outlineLevel="0" collapsed="false">
      <c r="A36" s="18" t="s">
        <v>159</v>
      </c>
      <c r="B36" s="27" t="n">
        <v>8.8</v>
      </c>
      <c r="C36" s="27" t="n">
        <v>9.6</v>
      </c>
      <c r="D36" s="27" t="n">
        <v>9.8701224374184</v>
      </c>
      <c r="E36" s="27" t="n">
        <f aca="false">E19/E$9*100</f>
        <v>10.9766370601222</v>
      </c>
      <c r="F36" s="27" t="n">
        <f aca="false">F19/F$9*100</f>
        <v>10.550066957973</v>
      </c>
      <c r="G36" s="1" t="n">
        <v>10.1</v>
      </c>
    </row>
    <row r="37" customFormat="false" ht="12.75" hidden="false" customHeight="false" outlineLevel="0" collapsed="false">
      <c r="A37" s="18" t="s">
        <v>160</v>
      </c>
      <c r="B37" s="27" t="n">
        <v>7.9</v>
      </c>
      <c r="C37" s="27" t="n">
        <v>7.2</v>
      </c>
      <c r="D37" s="27" t="n">
        <v>6.86855292590703</v>
      </c>
      <c r="E37" s="27" t="n">
        <f aca="false">E20/E$9*100</f>
        <v>6.25752032616592</v>
      </c>
      <c r="F37" s="27" t="n">
        <f aca="false">F20/F$9*100</f>
        <v>6.74738786422791</v>
      </c>
      <c r="G37" s="1" t="n">
        <v>6.3</v>
      </c>
    </row>
    <row r="38" customFormat="false" ht="12.75" hidden="false" customHeight="false" outlineLevel="0" collapsed="false">
      <c r="A38" s="18" t="s">
        <v>161</v>
      </c>
      <c r="B38" s="27" t="n">
        <v>7.4</v>
      </c>
      <c r="C38" s="27" t="n">
        <v>6.4</v>
      </c>
      <c r="D38" s="27" t="n">
        <v>6.08510671320233</v>
      </c>
      <c r="E38" s="27" t="n">
        <f aca="false">E21/E$9*100</f>
        <v>5.31357067736445</v>
      </c>
      <c r="F38" s="27" t="n">
        <f aca="false">F21/F$9*100</f>
        <v>5.3479856002693</v>
      </c>
      <c r="G38" s="1" t="n">
        <v>4.9</v>
      </c>
    </row>
    <row r="39" customFormat="false" ht="12.75" hidden="false" customHeight="false" outlineLevel="0" collapsed="false">
      <c r="A39" s="18" t="s">
        <v>162</v>
      </c>
      <c r="B39" s="27" t="n">
        <v>6.6</v>
      </c>
      <c r="C39" s="27" t="n">
        <v>7</v>
      </c>
      <c r="D39" s="27" t="n">
        <v>6.62599646520399</v>
      </c>
      <c r="E39" s="27" t="n">
        <f aca="false">E22/E$9*100</f>
        <v>6.39343031072324</v>
      </c>
      <c r="F39" s="27" t="n">
        <f aca="false">F22/F$9*100</f>
        <v>6.1232431334179</v>
      </c>
      <c r="G39" s="1" t="n">
        <v>6</v>
      </c>
    </row>
    <row r="40" customFormat="false" ht="12.75" hidden="false" customHeight="false" outlineLevel="0" collapsed="false">
      <c r="A40" s="18"/>
      <c r="B40" s="27"/>
      <c r="C40" s="27"/>
      <c r="D40" s="27"/>
      <c r="E40" s="27"/>
    </row>
    <row r="41" customFormat="false" ht="12.75" hidden="false" customHeight="false" outlineLevel="0" collapsed="false">
      <c r="D41" s="108"/>
      <c r="E41" s="108"/>
      <c r="F41" s="108"/>
      <c r="G41" s="108"/>
    </row>
    <row r="42" customFormat="false" ht="12.75" hidden="false" customHeight="false" outlineLevel="0" collapsed="false">
      <c r="D42" s="108"/>
      <c r="E42" s="108"/>
      <c r="F42" s="108"/>
      <c r="G42" s="108"/>
    </row>
    <row r="43" customFormat="false" ht="12.75" hidden="false" customHeight="false" outlineLevel="0" collapsed="false">
      <c r="D43" s="108"/>
      <c r="E43" s="108"/>
      <c r="F43" s="108"/>
      <c r="G43" s="108"/>
    </row>
    <row r="44" customFormat="false" ht="12.75" hidden="false" customHeight="false" outlineLevel="0" collapsed="false">
      <c r="D44" s="108"/>
      <c r="E44" s="108"/>
      <c r="F44" s="108"/>
      <c r="G44" s="108"/>
    </row>
    <row r="45" customFormat="false" ht="12.75" hidden="false" customHeight="false" outlineLevel="0" collapsed="false">
      <c r="D45" s="108"/>
      <c r="E45" s="108"/>
      <c r="F45" s="108"/>
      <c r="G45" s="108"/>
    </row>
    <row r="46" customFormat="false" ht="12.75" hidden="false" customHeight="false" outlineLevel="0" collapsed="false">
      <c r="D46" s="108"/>
      <c r="E46" s="108"/>
      <c r="F46" s="108"/>
      <c r="G46" s="108"/>
    </row>
    <row r="47" customFormat="false" ht="12.75" hidden="false" customHeight="false" outlineLevel="0" collapsed="false">
      <c r="D47" s="108"/>
      <c r="E47" s="108"/>
      <c r="F47" s="108"/>
      <c r="G47" s="108"/>
    </row>
    <row r="48" customFormat="false" ht="12.75" hidden="false" customHeight="false" outlineLevel="0" collapsed="false">
      <c r="D48" s="108"/>
      <c r="E48" s="108"/>
      <c r="F48" s="108"/>
      <c r="G48" s="108"/>
    </row>
    <row r="49" customFormat="false" ht="12.75" hidden="false" customHeight="false" outlineLevel="0" collapsed="false">
      <c r="D49" s="108"/>
      <c r="E49" s="108"/>
      <c r="F49" s="108"/>
      <c r="G49" s="108"/>
    </row>
    <row r="50" customFormat="false" ht="12.75" hidden="false" customHeight="false" outlineLevel="0" collapsed="false">
      <c r="D50" s="108"/>
      <c r="E50" s="108"/>
      <c r="F50" s="108"/>
      <c r="G50" s="108"/>
    </row>
    <row r="51" customFormat="false" ht="12.75" hidden="false" customHeight="false" outlineLevel="0" collapsed="false">
      <c r="D51" s="108"/>
      <c r="E51" s="108"/>
      <c r="F51" s="108"/>
      <c r="G51" s="108"/>
    </row>
    <row r="52" customFormat="false" ht="12.75" hidden="false" customHeight="false" outlineLevel="0" collapsed="false">
      <c r="D52" s="108"/>
      <c r="E52" s="108"/>
      <c r="F52" s="108"/>
      <c r="G52" s="108"/>
    </row>
  </sheetData>
  <sheetProtection sheet="true" password="cac9"/>
  <mergeCells count="9">
    <mergeCell ref="A4:A5"/>
    <mergeCell ref="B4:B5"/>
    <mergeCell ref="C4:C5"/>
    <mergeCell ref="D4:D5"/>
    <mergeCell ref="E4:E5"/>
    <mergeCell ref="F4:F5"/>
    <mergeCell ref="G4:G5"/>
    <mergeCell ref="A7:G7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1.42"/>
    <col collapsed="false" customWidth="true" hidden="false" outlineLevel="0" max="3" min="3" style="1" width="12.56"/>
    <col collapsed="false" customWidth="true" hidden="false" outlineLevel="0" max="4" min="4" style="1" width="10.71"/>
    <col collapsed="false" customWidth="true" hidden="false" outlineLevel="0" max="5" min="5" style="1" width="10.56"/>
    <col collapsed="false" customWidth="true" hidden="false" outlineLevel="0" max="6" min="6" style="1" width="13.14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306</v>
      </c>
      <c r="B1" s="4"/>
      <c r="C1" s="4"/>
      <c r="G1" s="6" t="s">
        <v>307</v>
      </c>
    </row>
    <row r="2" customFormat="false" ht="12.75" hidden="false" customHeight="false" outlineLevel="0" collapsed="false">
      <c r="A2" s="4" t="s">
        <v>305</v>
      </c>
      <c r="B2" s="4"/>
      <c r="C2" s="4"/>
      <c r="G2" s="6" t="s">
        <v>308</v>
      </c>
    </row>
    <row r="4" customFormat="false" ht="12.75" hidden="false" customHeight="true" outlineLevel="0" collapsed="false">
      <c r="A4" s="49" t="s">
        <v>148</v>
      </c>
      <c r="B4" s="50" t="n">
        <v>1990</v>
      </c>
      <c r="C4" s="50" t="n">
        <v>1995</v>
      </c>
      <c r="D4" s="50" t="n">
        <v>2000</v>
      </c>
      <c r="E4" s="50" t="n">
        <v>2007</v>
      </c>
      <c r="F4" s="50" t="n">
        <v>2008</v>
      </c>
      <c r="G4" s="51" t="n">
        <v>2009</v>
      </c>
    </row>
    <row r="5" customFormat="false" ht="12.75" hidden="false" customHeight="false" outlineLevel="0" collapsed="false">
      <c r="A5" s="49"/>
      <c r="B5" s="50"/>
      <c r="C5" s="50"/>
      <c r="D5" s="50"/>
      <c r="E5" s="50"/>
      <c r="F5" s="50"/>
      <c r="G5" s="51"/>
    </row>
    <row r="6" customFormat="false" ht="12.75" hidden="false" customHeight="false" outlineLevel="0" collapsed="false">
      <c r="A6" s="26"/>
      <c r="F6" s="26"/>
    </row>
    <row r="7" customFormat="false" ht="12.75" hidden="false" customHeight="false" outlineLevel="0" collapsed="false">
      <c r="A7" s="53" t="s">
        <v>149</v>
      </c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A8" s="26"/>
      <c r="B8" s="4"/>
      <c r="C8" s="4"/>
      <c r="D8" s="4"/>
      <c r="E8" s="4"/>
      <c r="F8" s="26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A9" s="56" t="s">
        <v>150</v>
      </c>
      <c r="B9" s="4" t="n">
        <v>1744004</v>
      </c>
      <c r="C9" s="4" t="n">
        <v>794740</v>
      </c>
      <c r="D9" s="4" t="n">
        <v>740704</v>
      </c>
      <c r="E9" s="6" t="n">
        <v>2205624</v>
      </c>
      <c r="F9" s="6" t="n">
        <v>2204650</v>
      </c>
      <c r="G9" s="4" t="n">
        <v>1931258</v>
      </c>
      <c r="H9" s="4"/>
      <c r="I9" s="4"/>
      <c r="J9" s="4"/>
      <c r="K9" s="6"/>
      <c r="L9" s="6"/>
    </row>
    <row r="10" customFormat="false" ht="12.75" hidden="false" customHeight="false" outlineLevel="0" collapsed="false">
      <c r="A10" s="18"/>
      <c r="B10" s="4"/>
      <c r="C10" s="4"/>
      <c r="D10" s="4"/>
      <c r="E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A11" s="18" t="s">
        <v>151</v>
      </c>
      <c r="B11" s="1" t="n">
        <v>53784</v>
      </c>
      <c r="C11" s="1" t="n">
        <v>33908</v>
      </c>
      <c r="D11" s="1" t="n">
        <v>27930</v>
      </c>
      <c r="E11" s="7" t="n">
        <v>76948</v>
      </c>
      <c r="F11" s="7" t="n">
        <v>81109</v>
      </c>
      <c r="G11" s="1" t="n">
        <v>71829</v>
      </c>
    </row>
    <row r="12" customFormat="false" ht="12.75" hidden="false" customHeight="false" outlineLevel="0" collapsed="false">
      <c r="A12" s="18" t="s">
        <v>152</v>
      </c>
      <c r="B12" s="1" t="n">
        <v>70362</v>
      </c>
      <c r="C12" s="1" t="n">
        <v>33606</v>
      </c>
      <c r="D12" s="1" t="n">
        <v>29268</v>
      </c>
      <c r="E12" s="7" t="n">
        <v>75407</v>
      </c>
      <c r="F12" s="7" t="n">
        <v>77770</v>
      </c>
      <c r="G12" s="1" t="n">
        <v>66637</v>
      </c>
    </row>
    <row r="13" customFormat="false" ht="12.75" hidden="false" customHeight="false" outlineLevel="0" collapsed="false">
      <c r="A13" s="18" t="s">
        <v>153</v>
      </c>
      <c r="B13" s="1" t="n">
        <v>104390</v>
      </c>
      <c r="C13" s="1" t="n">
        <v>36932</v>
      </c>
      <c r="D13" s="1" t="n">
        <v>30779</v>
      </c>
      <c r="E13" s="7" t="n">
        <v>75733</v>
      </c>
      <c r="F13" s="7" t="n">
        <v>90262</v>
      </c>
      <c r="G13" s="1" t="n">
        <v>63984</v>
      </c>
    </row>
    <row r="14" customFormat="false" ht="12.75" hidden="false" customHeight="false" outlineLevel="0" collapsed="false">
      <c r="A14" s="18" t="s">
        <v>154</v>
      </c>
      <c r="B14" s="1" t="n">
        <v>114116</v>
      </c>
      <c r="C14" s="1" t="n">
        <v>32337</v>
      </c>
      <c r="D14" s="1" t="n">
        <v>23742</v>
      </c>
      <c r="E14" s="7" t="n">
        <v>102351</v>
      </c>
      <c r="F14" s="7" t="n">
        <v>93318</v>
      </c>
      <c r="G14" s="1" t="n">
        <v>93613</v>
      </c>
    </row>
    <row r="15" customFormat="false" ht="12.75" hidden="false" customHeight="false" outlineLevel="0" collapsed="false">
      <c r="A15" s="18" t="s">
        <v>155</v>
      </c>
      <c r="B15" s="1" t="n">
        <v>156729</v>
      </c>
      <c r="C15" s="1" t="n">
        <v>62678</v>
      </c>
      <c r="D15" s="1" t="n">
        <v>52975</v>
      </c>
      <c r="E15" s="7" t="n">
        <v>179092</v>
      </c>
      <c r="F15" s="7" t="n">
        <v>191474</v>
      </c>
      <c r="G15" s="1" t="n">
        <v>156562</v>
      </c>
      <c r="H15" s="6"/>
    </row>
    <row r="16" customFormat="false" ht="12.75" hidden="false" customHeight="false" outlineLevel="0" collapsed="false">
      <c r="A16" s="18" t="s">
        <v>156</v>
      </c>
      <c r="B16" s="1" t="n">
        <v>226347</v>
      </c>
      <c r="C16" s="1" t="n">
        <v>116246</v>
      </c>
      <c r="D16" s="1" t="n">
        <v>111740</v>
      </c>
      <c r="E16" s="7" t="n">
        <v>319227</v>
      </c>
      <c r="F16" s="7" t="n">
        <v>323701</v>
      </c>
      <c r="G16" s="1" t="n">
        <v>273868</v>
      </c>
      <c r="H16" s="4"/>
    </row>
    <row r="17" customFormat="false" ht="12.75" hidden="false" customHeight="false" outlineLevel="0" collapsed="false">
      <c r="A17" s="18" t="s">
        <v>157</v>
      </c>
      <c r="B17" s="1" t="n">
        <v>273051</v>
      </c>
      <c r="C17" s="1" t="n">
        <v>151009</v>
      </c>
      <c r="D17" s="1" t="n">
        <v>142095</v>
      </c>
      <c r="E17" s="7" t="n">
        <v>423775</v>
      </c>
      <c r="F17" s="7" t="n">
        <v>408365</v>
      </c>
      <c r="G17" s="1" t="n">
        <v>366827</v>
      </c>
      <c r="H17" s="7"/>
    </row>
    <row r="18" customFormat="false" ht="12.75" hidden="false" customHeight="false" outlineLevel="0" collapsed="false">
      <c r="A18" s="18" t="s">
        <v>158</v>
      </c>
      <c r="B18" s="1" t="n">
        <v>289543</v>
      </c>
      <c r="C18" s="1" t="n">
        <v>148897</v>
      </c>
      <c r="D18" s="1" t="n">
        <v>145197</v>
      </c>
      <c r="E18" s="7" t="n">
        <v>431067</v>
      </c>
      <c r="F18" s="7" t="n">
        <v>425356</v>
      </c>
      <c r="G18" s="1" t="n">
        <v>380153</v>
      </c>
      <c r="H18" s="7"/>
    </row>
    <row r="19" customFormat="false" ht="12.75" hidden="false" customHeight="false" outlineLevel="0" collapsed="false">
      <c r="A19" s="18" t="s">
        <v>159</v>
      </c>
      <c r="B19" s="1" t="n">
        <v>203390</v>
      </c>
      <c r="C19" s="1" t="n">
        <v>96980</v>
      </c>
      <c r="D19" s="1" t="n">
        <v>89866</v>
      </c>
      <c r="E19" s="7" t="n">
        <v>293376</v>
      </c>
      <c r="F19" s="7" t="n">
        <v>280372</v>
      </c>
      <c r="G19" s="1" t="n">
        <v>237629</v>
      </c>
      <c r="H19" s="7"/>
    </row>
    <row r="20" customFormat="false" ht="12.75" hidden="false" customHeight="false" outlineLevel="0" collapsed="false">
      <c r="A20" s="18" t="s">
        <v>160</v>
      </c>
      <c r="B20" s="1" t="n">
        <v>112195</v>
      </c>
      <c r="C20" s="1" t="n">
        <v>34597</v>
      </c>
      <c r="D20" s="1" t="n">
        <v>36394</v>
      </c>
      <c r="E20" s="7" t="n">
        <v>99741</v>
      </c>
      <c r="F20" s="7" t="n">
        <v>103409</v>
      </c>
      <c r="G20" s="1" t="n">
        <v>93518</v>
      </c>
      <c r="H20" s="7"/>
    </row>
    <row r="21" customFormat="false" ht="12.75" hidden="false" customHeight="false" outlineLevel="0" collapsed="false">
      <c r="A21" s="18" t="s">
        <v>161</v>
      </c>
      <c r="B21" s="1" t="n">
        <v>78240</v>
      </c>
      <c r="C21" s="1" t="n">
        <v>21446</v>
      </c>
      <c r="D21" s="1" t="n">
        <v>23547</v>
      </c>
      <c r="E21" s="7" t="n">
        <v>59504</v>
      </c>
      <c r="F21" s="7" t="n">
        <v>62265</v>
      </c>
      <c r="G21" s="1" t="n">
        <v>61744</v>
      </c>
      <c r="H21" s="7"/>
    </row>
    <row r="22" customFormat="false" ht="12.75" hidden="false" customHeight="false" outlineLevel="0" collapsed="false">
      <c r="A22" s="18" t="s">
        <v>162</v>
      </c>
      <c r="B22" s="1" t="n">
        <v>61857</v>
      </c>
      <c r="C22" s="1" t="n">
        <v>26104</v>
      </c>
      <c r="D22" s="1" t="n">
        <v>27171</v>
      </c>
      <c r="E22" s="7" t="n">
        <v>69403</v>
      </c>
      <c r="F22" s="7" t="n">
        <v>67249</v>
      </c>
      <c r="G22" s="1" t="n">
        <v>64894</v>
      </c>
      <c r="H22" s="7"/>
    </row>
    <row r="23" customFormat="false" ht="12.75" hidden="false" customHeight="false" outlineLevel="0" collapsed="false">
      <c r="A23" s="7"/>
      <c r="F23" s="7"/>
      <c r="H23" s="81"/>
    </row>
    <row r="24" customFormat="false" ht="12.75" hidden="false" customHeight="false" outlineLevel="0" collapsed="false">
      <c r="A24" s="53" t="s">
        <v>163</v>
      </c>
      <c r="B24" s="53"/>
      <c r="C24" s="53"/>
      <c r="D24" s="53"/>
      <c r="E24" s="53"/>
      <c r="F24" s="53"/>
      <c r="G24" s="53"/>
      <c r="H24" s="81"/>
    </row>
    <row r="25" customFormat="false" ht="12.75" hidden="false" customHeight="false" outlineLevel="0" collapsed="false">
      <c r="H25" s="7"/>
    </row>
    <row r="26" customFormat="false" ht="12.75" hidden="false" customHeight="false" outlineLevel="0" collapsed="false">
      <c r="A26" s="56" t="s">
        <v>150</v>
      </c>
      <c r="B26" s="57" t="n">
        <v>100</v>
      </c>
      <c r="C26" s="57" t="n">
        <v>100</v>
      </c>
      <c r="D26" s="57" t="n">
        <v>100</v>
      </c>
      <c r="E26" s="57" t="n">
        <v>100</v>
      </c>
      <c r="F26" s="57" t="n">
        <v>100</v>
      </c>
      <c r="G26" s="57" t="n">
        <v>100</v>
      </c>
      <c r="H26" s="7"/>
    </row>
    <row r="27" customFormat="false" ht="12.75" hidden="false" customHeight="false" outlineLevel="0" collapsed="false">
      <c r="A27" s="18"/>
      <c r="B27" s="27"/>
      <c r="C27" s="27"/>
      <c r="D27" s="27"/>
      <c r="H27" s="7"/>
    </row>
    <row r="28" customFormat="false" ht="12.75" hidden="false" customHeight="false" outlineLevel="0" collapsed="false">
      <c r="A28" s="18" t="s">
        <v>151</v>
      </c>
      <c r="B28" s="27" t="n">
        <v>3.1</v>
      </c>
      <c r="C28" s="27" t="n">
        <v>4.3</v>
      </c>
      <c r="D28" s="1" t="n">
        <v>3.8</v>
      </c>
      <c r="E28" s="1" t="n">
        <v>3.5</v>
      </c>
      <c r="F28" s="27" t="n">
        <f aca="false">F11/F$9*100</f>
        <v>3.67899666613748</v>
      </c>
      <c r="G28" s="27" t="n">
        <f aca="false">G11/G$9*100</f>
        <v>3.71928556412452</v>
      </c>
    </row>
    <row r="29" customFormat="false" ht="12.75" hidden="false" customHeight="false" outlineLevel="0" collapsed="false">
      <c r="A29" s="18" t="s">
        <v>152</v>
      </c>
      <c r="B29" s="27" t="n">
        <v>4</v>
      </c>
      <c r="C29" s="27" t="n">
        <v>4.2</v>
      </c>
      <c r="D29" s="1" t="n">
        <v>3.9</v>
      </c>
      <c r="E29" s="1" t="n">
        <v>3.4</v>
      </c>
      <c r="F29" s="27" t="n">
        <f aca="false">F12/F$9*100</f>
        <v>3.52754405461184</v>
      </c>
      <c r="G29" s="27" t="n">
        <f aca="false">G12/G$9*100</f>
        <v>3.45044525381901</v>
      </c>
    </row>
    <row r="30" customFormat="false" ht="12.75" hidden="false" customHeight="false" outlineLevel="0" collapsed="false">
      <c r="A30" s="18" t="s">
        <v>153</v>
      </c>
      <c r="B30" s="27" t="n">
        <v>6</v>
      </c>
      <c r="C30" s="27" t="n">
        <v>4.6</v>
      </c>
      <c r="D30" s="1" t="n">
        <v>4.2</v>
      </c>
      <c r="E30" s="1" t="n">
        <v>3.4</v>
      </c>
      <c r="F30" s="27" t="n">
        <f aca="false">F13/F$9*100</f>
        <v>4.0941646066269</v>
      </c>
      <c r="G30" s="27" t="n">
        <f aca="false">G13/G$9*100</f>
        <v>3.31307365458162</v>
      </c>
    </row>
    <row r="31" customFormat="false" ht="12.75" hidden="false" customHeight="false" outlineLevel="0" collapsed="false">
      <c r="A31" s="18" t="s">
        <v>154</v>
      </c>
      <c r="B31" s="27" t="n">
        <v>6.5</v>
      </c>
      <c r="C31" s="27" t="n">
        <v>4.1</v>
      </c>
      <c r="D31" s="1" t="n">
        <v>3.2</v>
      </c>
      <c r="E31" s="1" t="n">
        <v>4.7</v>
      </c>
      <c r="F31" s="27" t="n">
        <f aca="false">F14/F$9*100</f>
        <v>4.23278071349194</v>
      </c>
      <c r="G31" s="27" t="n">
        <f aca="false">G14/G$9*100</f>
        <v>4.84725500166213</v>
      </c>
    </row>
    <row r="32" customFormat="false" ht="12.75" hidden="false" customHeight="false" outlineLevel="0" collapsed="false">
      <c r="A32" s="18" t="s">
        <v>155</v>
      </c>
      <c r="B32" s="27" t="n">
        <v>9</v>
      </c>
      <c r="C32" s="27" t="n">
        <v>7.9</v>
      </c>
      <c r="D32" s="1" t="n">
        <v>7.1</v>
      </c>
      <c r="E32" s="1" t="n">
        <v>8.1</v>
      </c>
      <c r="F32" s="27" t="n">
        <f aca="false">F15/F$9*100</f>
        <v>8.68500669040437</v>
      </c>
      <c r="G32" s="27" t="n">
        <f aca="false">G15/G$9*100</f>
        <v>8.10673664523332</v>
      </c>
    </row>
    <row r="33" customFormat="false" ht="12.75" hidden="false" customHeight="false" outlineLevel="0" collapsed="false">
      <c r="A33" s="18" t="s">
        <v>156</v>
      </c>
      <c r="B33" s="27" t="n">
        <v>13</v>
      </c>
      <c r="C33" s="27" t="n">
        <v>14.6</v>
      </c>
      <c r="D33" s="1" t="n">
        <v>15.1</v>
      </c>
      <c r="E33" s="1" t="n">
        <v>14.5</v>
      </c>
      <c r="F33" s="27" t="n">
        <f aca="false">F16/F$9*100</f>
        <v>14.6826480393713</v>
      </c>
      <c r="G33" s="27" t="n">
        <f aca="false">G16/G$9*100</f>
        <v>14.1808085714079</v>
      </c>
    </row>
    <row r="34" customFormat="false" ht="12.75" hidden="false" customHeight="false" outlineLevel="0" collapsed="false">
      <c r="A34" s="18" t="s">
        <v>157</v>
      </c>
      <c r="B34" s="27" t="n">
        <v>15.7</v>
      </c>
      <c r="C34" s="27" t="n">
        <v>19</v>
      </c>
      <c r="D34" s="1" t="n">
        <v>19.2</v>
      </c>
      <c r="E34" s="1" t="n">
        <v>19.2</v>
      </c>
      <c r="F34" s="27" t="n">
        <f aca="false">F17/F$9*100</f>
        <v>18.5228947905563</v>
      </c>
      <c r="G34" s="27" t="n">
        <f aca="false">G17/G$9*100</f>
        <v>18.9941996356779</v>
      </c>
    </row>
    <row r="35" customFormat="false" ht="12.75" hidden="false" customHeight="false" outlineLevel="0" collapsed="false">
      <c r="A35" s="18" t="s">
        <v>158</v>
      </c>
      <c r="B35" s="27" t="n">
        <v>16.6</v>
      </c>
      <c r="C35" s="27" t="n">
        <v>18.7</v>
      </c>
      <c r="D35" s="1" t="n">
        <v>19.6</v>
      </c>
      <c r="E35" s="1" t="n">
        <v>19.5</v>
      </c>
      <c r="F35" s="27" t="n">
        <f aca="false">F18/F$9*100</f>
        <v>19.2935840156034</v>
      </c>
      <c r="G35" s="27" t="n">
        <f aca="false">G18/G$9*100</f>
        <v>19.6842161948326</v>
      </c>
    </row>
    <row r="36" customFormat="false" ht="12.75" hidden="false" customHeight="false" outlineLevel="0" collapsed="false">
      <c r="A36" s="18" t="s">
        <v>159</v>
      </c>
      <c r="B36" s="27" t="n">
        <v>11.7</v>
      </c>
      <c r="C36" s="27" t="n">
        <v>12.2</v>
      </c>
      <c r="D36" s="1" t="n">
        <v>12.1</v>
      </c>
      <c r="E36" s="1" t="n">
        <v>13.3</v>
      </c>
      <c r="F36" s="27" t="n">
        <f aca="false">F19/F$9*100</f>
        <v>12.7173020660876</v>
      </c>
      <c r="G36" s="27" t="n">
        <f aca="false">G19/G$9*100</f>
        <v>12.3043632699515</v>
      </c>
    </row>
    <row r="37" customFormat="false" ht="12.75" hidden="false" customHeight="false" outlineLevel="0" collapsed="false">
      <c r="A37" s="18" t="s">
        <v>160</v>
      </c>
      <c r="B37" s="27" t="n">
        <v>6.4</v>
      </c>
      <c r="C37" s="27" t="n">
        <v>4.4</v>
      </c>
      <c r="D37" s="1" t="n">
        <v>4.9</v>
      </c>
      <c r="E37" s="1" t="n">
        <v>4.5</v>
      </c>
      <c r="F37" s="27" t="n">
        <f aca="false">F20/F$9*100</f>
        <v>4.69049508992357</v>
      </c>
      <c r="G37" s="27" t="n">
        <f aca="false">G20/G$9*100</f>
        <v>4.84233592818774</v>
      </c>
    </row>
    <row r="38" customFormat="false" ht="12.75" hidden="false" customHeight="false" outlineLevel="0" collapsed="false">
      <c r="A38" s="18" t="s">
        <v>161</v>
      </c>
      <c r="B38" s="27" t="n">
        <v>4.5</v>
      </c>
      <c r="C38" s="27" t="n">
        <v>2.7</v>
      </c>
      <c r="D38" s="1" t="n">
        <v>3.2</v>
      </c>
      <c r="E38" s="1" t="n">
        <v>2.7</v>
      </c>
      <c r="F38" s="27" t="n">
        <f aca="false">F21/F$9*100</f>
        <v>2.82425781870138</v>
      </c>
      <c r="G38" s="27" t="n">
        <f aca="false">G21/G$9*100</f>
        <v>3.19708708002763</v>
      </c>
    </row>
    <row r="39" customFormat="false" ht="12.75" hidden="false" customHeight="false" outlineLevel="0" collapsed="false">
      <c r="A39" s="18" t="s">
        <v>162</v>
      </c>
      <c r="B39" s="27" t="n">
        <v>3.5</v>
      </c>
      <c r="C39" s="27" t="n">
        <v>3.3</v>
      </c>
      <c r="D39" s="1" t="n">
        <v>3.7</v>
      </c>
      <c r="E39" s="1" t="n">
        <v>3.2</v>
      </c>
      <c r="F39" s="27" t="n">
        <f aca="false">F22/F$9*100</f>
        <v>3.05032544848389</v>
      </c>
      <c r="G39" s="27" t="n">
        <f aca="false">G22/G$9*100</f>
        <v>3.36019320049419</v>
      </c>
    </row>
    <row r="40" customFormat="false" ht="12.75" hidden="false" customHeight="false" outlineLevel="0" collapsed="false">
      <c r="B40" s="27"/>
      <c r="C40" s="27"/>
      <c r="D40" s="27"/>
      <c r="E40" s="27"/>
      <c r="F40" s="27"/>
    </row>
    <row r="41" customFormat="false" ht="12.75" hidden="false" customHeight="false" outlineLevel="0" collapsed="false">
      <c r="D41" s="103"/>
      <c r="E41" s="103"/>
      <c r="F41" s="103"/>
      <c r="G41" s="103"/>
    </row>
    <row r="42" customFormat="false" ht="12.75" hidden="false" customHeight="false" outlineLevel="0" collapsed="false">
      <c r="D42" s="103"/>
      <c r="E42" s="103"/>
      <c r="F42" s="103"/>
      <c r="G42" s="103"/>
    </row>
    <row r="43" customFormat="false" ht="12.75" hidden="false" customHeight="false" outlineLevel="0" collapsed="false">
      <c r="D43" s="103"/>
      <c r="E43" s="103"/>
      <c r="F43" s="103"/>
      <c r="G43" s="103"/>
    </row>
    <row r="44" customFormat="false" ht="12.75" hidden="false" customHeight="false" outlineLevel="0" collapsed="false">
      <c r="D44" s="103"/>
      <c r="E44" s="103"/>
      <c r="F44" s="103"/>
      <c r="G44" s="103"/>
    </row>
    <row r="45" customFormat="false" ht="12.75" hidden="false" customHeight="false" outlineLevel="0" collapsed="false">
      <c r="D45" s="103"/>
      <c r="E45" s="103"/>
      <c r="F45" s="103"/>
      <c r="G45" s="103"/>
    </row>
    <row r="46" customFormat="false" ht="12.75" hidden="false" customHeight="false" outlineLevel="0" collapsed="false">
      <c r="D46" s="103"/>
      <c r="E46" s="103"/>
      <c r="F46" s="103"/>
      <c r="G46" s="103"/>
    </row>
    <row r="47" customFormat="false" ht="12.75" hidden="false" customHeight="false" outlineLevel="0" collapsed="false">
      <c r="D47" s="103"/>
      <c r="E47" s="103"/>
      <c r="F47" s="103"/>
      <c r="G47" s="103"/>
    </row>
    <row r="48" customFormat="false" ht="12.75" hidden="false" customHeight="false" outlineLevel="0" collapsed="false">
      <c r="D48" s="103"/>
      <c r="E48" s="103"/>
      <c r="F48" s="103"/>
      <c r="G48" s="103"/>
    </row>
    <row r="49" customFormat="false" ht="12.75" hidden="false" customHeight="false" outlineLevel="0" collapsed="false">
      <c r="D49" s="103"/>
      <c r="E49" s="103"/>
      <c r="F49" s="103"/>
      <c r="G49" s="103"/>
    </row>
    <row r="50" customFormat="false" ht="12.75" hidden="false" customHeight="false" outlineLevel="0" collapsed="false">
      <c r="D50" s="103"/>
      <c r="E50" s="103"/>
      <c r="F50" s="103"/>
      <c r="G50" s="103"/>
    </row>
    <row r="51" customFormat="false" ht="12.75" hidden="false" customHeight="false" outlineLevel="0" collapsed="false">
      <c r="D51" s="103"/>
      <c r="E51" s="103"/>
      <c r="F51" s="103"/>
      <c r="G51" s="103"/>
    </row>
    <row r="52" customFormat="false" ht="12.75" hidden="false" customHeight="false" outlineLevel="0" collapsed="false">
      <c r="D52" s="103"/>
      <c r="E52" s="103"/>
      <c r="F52" s="103"/>
      <c r="G52" s="103"/>
    </row>
  </sheetData>
  <sheetProtection sheet="true" password="cac9"/>
  <mergeCells count="9">
    <mergeCell ref="A4:A5"/>
    <mergeCell ref="B4:B5"/>
    <mergeCell ref="C4:C5"/>
    <mergeCell ref="D4:D5"/>
    <mergeCell ref="E4:E5"/>
    <mergeCell ref="F4:F5"/>
    <mergeCell ref="G4:G5"/>
    <mergeCell ref="A7:G7"/>
    <mergeCell ref="A24:G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1.42"/>
    <col collapsed="false" customWidth="true" hidden="false" outlineLevel="0" max="3" min="3" style="1" width="10.41"/>
    <col collapsed="false" customWidth="true" hidden="false" outlineLevel="0" max="5" min="4" style="1" width="10.85"/>
    <col collapsed="false" customWidth="true" hidden="false" outlineLevel="0" max="6" min="6" style="1" width="12.7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309</v>
      </c>
      <c r="B1" s="4"/>
      <c r="G1" s="6" t="s">
        <v>310</v>
      </c>
    </row>
    <row r="2" customFormat="false" ht="12.75" hidden="false" customHeight="false" outlineLevel="0" collapsed="false">
      <c r="A2" s="4" t="s">
        <v>305</v>
      </c>
      <c r="B2" s="4"/>
      <c r="G2" s="6" t="s">
        <v>167</v>
      </c>
    </row>
    <row r="4" customFormat="false" ht="12.75" hidden="false" customHeight="true" outlineLevel="0" collapsed="false">
      <c r="A4" s="49" t="s">
        <v>148</v>
      </c>
      <c r="B4" s="50" t="n">
        <v>1990</v>
      </c>
      <c r="C4" s="50" t="n">
        <v>1995</v>
      </c>
      <c r="D4" s="50" t="n">
        <v>2000</v>
      </c>
      <c r="E4" s="50" t="n">
        <v>2007</v>
      </c>
      <c r="F4" s="50" t="n">
        <v>2008</v>
      </c>
      <c r="G4" s="51" t="n">
        <v>2009</v>
      </c>
    </row>
    <row r="5" customFormat="false" ht="12.75" hidden="false" customHeight="false" outlineLevel="0" collapsed="false">
      <c r="A5" s="49"/>
      <c r="B5" s="50"/>
      <c r="C5" s="50"/>
      <c r="D5" s="50"/>
      <c r="E5" s="50"/>
      <c r="F5" s="50"/>
      <c r="G5" s="51"/>
    </row>
    <row r="6" customFormat="false" ht="12" hidden="false" customHeight="true" outlineLevel="0" collapsed="false"/>
    <row r="7" customFormat="false" ht="12.75" hidden="false" customHeight="false" outlineLevel="0" collapsed="false">
      <c r="A7" s="53" t="s">
        <v>149</v>
      </c>
      <c r="B7" s="53"/>
      <c r="C7" s="53"/>
      <c r="D7" s="53"/>
      <c r="E7" s="53"/>
      <c r="F7" s="53"/>
      <c r="G7" s="53"/>
    </row>
    <row r="8" customFormat="false" ht="12.75" hidden="false" customHeight="false" outlineLevel="0" collapsed="false">
      <c r="B8" s="4"/>
      <c r="C8" s="4"/>
      <c r="D8" s="4"/>
      <c r="E8" s="4"/>
    </row>
    <row r="9" customFormat="false" ht="12.75" hidden="false" customHeight="false" outlineLevel="0" collapsed="false">
      <c r="A9" s="56" t="s">
        <v>150</v>
      </c>
      <c r="B9" s="4" t="n">
        <v>3859286</v>
      </c>
      <c r="C9" s="4" t="n">
        <v>1769615</v>
      </c>
      <c r="D9" s="4" t="n">
        <v>1321084</v>
      </c>
      <c r="E9" s="6" t="n">
        <v>2228193</v>
      </c>
      <c r="F9" s="58" t="n">
        <v>2441548</v>
      </c>
      <c r="G9" s="4" t="n">
        <v>2100105</v>
      </c>
    </row>
    <row r="10" customFormat="false" ht="12.75" hidden="false" customHeight="false" outlineLevel="0" collapsed="false">
      <c r="A10" s="18"/>
      <c r="B10" s="4"/>
      <c r="C10" s="4"/>
      <c r="D10" s="4"/>
      <c r="E10" s="4"/>
      <c r="F10" s="58"/>
    </row>
    <row r="11" customFormat="false" ht="12.75" hidden="false" customHeight="false" outlineLevel="0" collapsed="false">
      <c r="A11" s="18" t="s">
        <v>151</v>
      </c>
      <c r="B11" s="1" t="n">
        <v>230443</v>
      </c>
      <c r="C11" s="1" t="n">
        <v>124214</v>
      </c>
      <c r="D11" s="1" t="n">
        <v>83030</v>
      </c>
      <c r="E11" s="7" t="n">
        <v>133926</v>
      </c>
      <c r="F11" s="26" t="n">
        <v>149941</v>
      </c>
      <c r="G11" s="1" t="n">
        <v>141926</v>
      </c>
    </row>
    <row r="12" customFormat="false" ht="12.75" hidden="false" customHeight="false" outlineLevel="0" collapsed="false">
      <c r="A12" s="18" t="s">
        <v>152</v>
      </c>
      <c r="B12" s="1" t="n">
        <v>240891</v>
      </c>
      <c r="C12" s="1" t="n">
        <v>126510</v>
      </c>
      <c r="D12" s="1" t="n">
        <v>90467</v>
      </c>
      <c r="E12" s="7" t="n">
        <v>143782</v>
      </c>
      <c r="F12" s="26" t="n">
        <v>164265</v>
      </c>
      <c r="G12" s="1" t="n">
        <v>150506</v>
      </c>
    </row>
    <row r="13" customFormat="false" ht="12.75" hidden="false" customHeight="false" outlineLevel="0" collapsed="false">
      <c r="A13" s="18" t="s">
        <v>153</v>
      </c>
      <c r="B13" s="1" t="n">
        <v>333928</v>
      </c>
      <c r="C13" s="1" t="n">
        <v>133672</v>
      </c>
      <c r="D13" s="1" t="n">
        <v>99884</v>
      </c>
      <c r="E13" s="7" t="n">
        <v>165688</v>
      </c>
      <c r="F13" s="26" t="n">
        <v>178658</v>
      </c>
      <c r="G13" s="1" t="n">
        <v>163061</v>
      </c>
    </row>
    <row r="14" customFormat="false" ht="12.75" hidden="false" customHeight="false" outlineLevel="0" collapsed="false">
      <c r="A14" s="18" t="s">
        <v>154</v>
      </c>
      <c r="B14" s="1" t="n">
        <v>377219</v>
      </c>
      <c r="C14" s="1" t="n">
        <v>136717</v>
      </c>
      <c r="D14" s="1" t="n">
        <v>99336</v>
      </c>
      <c r="E14" s="7" t="n">
        <v>182201</v>
      </c>
      <c r="F14" s="26" t="n">
        <v>185482</v>
      </c>
      <c r="G14" s="1" t="n">
        <v>172103</v>
      </c>
    </row>
    <row r="15" customFormat="false" ht="12.75" hidden="false" customHeight="false" outlineLevel="0" collapsed="false">
      <c r="A15" s="18" t="s">
        <v>155</v>
      </c>
      <c r="B15" s="1" t="n">
        <v>480073</v>
      </c>
      <c r="C15" s="1" t="n">
        <v>168703</v>
      </c>
      <c r="D15" s="1" t="n">
        <v>129317</v>
      </c>
      <c r="E15" s="7" t="n">
        <v>199527</v>
      </c>
      <c r="F15" s="26" t="n">
        <v>227701</v>
      </c>
      <c r="G15" s="1" t="n">
        <v>195689</v>
      </c>
    </row>
    <row r="16" customFormat="false" ht="12.75" hidden="false" customHeight="false" outlineLevel="0" collapsed="false">
      <c r="A16" s="18" t="s">
        <v>156</v>
      </c>
      <c r="B16" s="1" t="n">
        <v>369553</v>
      </c>
      <c r="C16" s="1" t="n">
        <v>153124</v>
      </c>
      <c r="D16" s="1" t="n">
        <v>127751</v>
      </c>
      <c r="E16" s="7" t="n">
        <v>213317</v>
      </c>
      <c r="F16" s="26" t="n">
        <v>223557</v>
      </c>
      <c r="G16" s="1" t="n">
        <v>186138</v>
      </c>
    </row>
    <row r="17" customFormat="false" ht="12.75" hidden="false" customHeight="false" outlineLevel="0" collapsed="false">
      <c r="A17" s="18" t="s">
        <v>157</v>
      </c>
      <c r="B17" s="1" t="n">
        <v>285169</v>
      </c>
      <c r="C17" s="1" t="n">
        <v>155075</v>
      </c>
      <c r="D17" s="1" t="n">
        <v>133260</v>
      </c>
      <c r="E17" s="7" t="n">
        <v>213903</v>
      </c>
      <c r="F17" s="26" t="n">
        <v>236769</v>
      </c>
      <c r="G17" s="1" t="n">
        <v>215249</v>
      </c>
    </row>
    <row r="18" customFormat="false" ht="12.75" hidden="false" customHeight="false" outlineLevel="0" collapsed="false">
      <c r="A18" s="18" t="s">
        <v>158</v>
      </c>
      <c r="B18" s="1" t="n">
        <v>277763</v>
      </c>
      <c r="C18" s="1" t="n">
        <v>176503</v>
      </c>
      <c r="D18" s="1" t="n">
        <v>127825</v>
      </c>
      <c r="E18" s="7" t="n">
        <v>214675</v>
      </c>
      <c r="F18" s="26" t="n">
        <v>251820</v>
      </c>
      <c r="G18" s="1" t="n">
        <v>231667</v>
      </c>
    </row>
    <row r="19" customFormat="false" ht="12.75" hidden="false" customHeight="false" outlineLevel="0" collapsed="false">
      <c r="A19" s="18" t="s">
        <v>159</v>
      </c>
      <c r="B19" s="1" t="n">
        <v>290558</v>
      </c>
      <c r="C19" s="1" t="n">
        <v>149566</v>
      </c>
      <c r="D19" s="1" t="n">
        <v>113635</v>
      </c>
      <c r="E19" s="7" t="n">
        <v>193308</v>
      </c>
      <c r="F19" s="26" t="n">
        <v>209805</v>
      </c>
      <c r="G19" s="1" t="n">
        <v>171088</v>
      </c>
    </row>
    <row r="20" customFormat="false" ht="12.75" hidden="false" customHeight="false" outlineLevel="0" collapsed="false">
      <c r="A20" s="18" t="s">
        <v>160</v>
      </c>
      <c r="B20" s="1" t="n">
        <v>328505</v>
      </c>
      <c r="C20" s="1" t="n">
        <v>148938</v>
      </c>
      <c r="D20" s="1" t="n">
        <v>105221</v>
      </c>
      <c r="E20" s="7" t="n">
        <v>177706</v>
      </c>
      <c r="F20" s="26" t="n">
        <v>210088</v>
      </c>
      <c r="G20" s="1" t="n">
        <v>161529</v>
      </c>
    </row>
    <row r="21" customFormat="false" ht="12.75" hidden="false" customHeight="false" outlineLevel="0" collapsed="false">
      <c r="A21" s="18" t="s">
        <v>161</v>
      </c>
      <c r="B21" s="1" t="n">
        <v>335227</v>
      </c>
      <c r="C21" s="1" t="n">
        <v>143667</v>
      </c>
      <c r="D21" s="1" t="n">
        <v>101915</v>
      </c>
      <c r="E21" s="7" t="n">
        <v>176090</v>
      </c>
      <c r="F21" s="26" t="n">
        <v>186213</v>
      </c>
      <c r="G21" s="1" t="n">
        <v>135653</v>
      </c>
    </row>
    <row r="22" customFormat="false" ht="12.75" hidden="false" customHeight="false" outlineLevel="0" collapsed="false">
      <c r="A22" s="18" t="s">
        <v>162</v>
      </c>
      <c r="B22" s="1" t="n">
        <v>309957</v>
      </c>
      <c r="C22" s="1" t="n">
        <v>152926</v>
      </c>
      <c r="D22" s="1" t="n">
        <v>109443</v>
      </c>
      <c r="E22" s="7" t="n">
        <v>214070</v>
      </c>
      <c r="F22" s="26" t="n">
        <v>217249</v>
      </c>
      <c r="G22" s="1" t="n">
        <v>175496</v>
      </c>
    </row>
    <row r="23" customFormat="false" ht="12.75" hidden="false" customHeight="false" outlineLevel="0" collapsed="false">
      <c r="A23" s="7"/>
      <c r="F23" s="7"/>
    </row>
    <row r="25" customFormat="false" ht="12.75" hidden="false" customHeight="false" outlineLevel="0" collapsed="false">
      <c r="A25" s="53" t="s">
        <v>163</v>
      </c>
      <c r="B25" s="53"/>
      <c r="C25" s="53"/>
      <c r="D25" s="53"/>
      <c r="E25" s="53"/>
      <c r="F25" s="53"/>
      <c r="G25" s="53"/>
    </row>
    <row r="26" customFormat="false" ht="12.75" hidden="false" customHeight="false" outlineLevel="0" collapsed="false">
      <c r="D26" s="27"/>
    </row>
    <row r="27" customFormat="false" ht="12.75" hidden="false" customHeight="false" outlineLevel="0" collapsed="false">
      <c r="A27" s="56" t="s">
        <v>150</v>
      </c>
      <c r="B27" s="57" t="n">
        <v>100</v>
      </c>
      <c r="C27" s="57" t="n">
        <v>100</v>
      </c>
      <c r="D27" s="57" t="n">
        <v>100</v>
      </c>
      <c r="E27" s="57" t="n">
        <v>100</v>
      </c>
      <c r="F27" s="57" t="n">
        <v>100</v>
      </c>
      <c r="G27" s="57" t="n">
        <v>100</v>
      </c>
    </row>
    <row r="28" customFormat="false" ht="12.75" hidden="false" customHeight="false" outlineLevel="0" collapsed="false">
      <c r="A28" s="18"/>
      <c r="B28" s="27"/>
      <c r="C28" s="27"/>
      <c r="D28" s="27"/>
    </row>
    <row r="29" customFormat="false" ht="12.75" hidden="false" customHeight="false" outlineLevel="0" collapsed="false">
      <c r="A29" s="18" t="s">
        <v>151</v>
      </c>
      <c r="B29" s="27" t="n">
        <v>6</v>
      </c>
      <c r="C29" s="27" t="n">
        <v>7</v>
      </c>
      <c r="D29" s="1" t="n">
        <v>6.3</v>
      </c>
      <c r="E29" s="27" t="n">
        <v>6</v>
      </c>
      <c r="F29" s="27" t="n">
        <v>6.2</v>
      </c>
      <c r="G29" s="27" t="n">
        <f aca="false">G11/G$9*100</f>
        <v>6.75804305022844</v>
      </c>
    </row>
    <row r="30" customFormat="false" ht="12.75" hidden="false" customHeight="false" outlineLevel="0" collapsed="false">
      <c r="A30" s="18" t="s">
        <v>152</v>
      </c>
      <c r="B30" s="27" t="n">
        <v>6.2</v>
      </c>
      <c r="C30" s="27" t="n">
        <v>7.1</v>
      </c>
      <c r="D30" s="1" t="n">
        <v>6.8</v>
      </c>
      <c r="E30" s="27" t="n">
        <v>6.4</v>
      </c>
      <c r="F30" s="27" t="n">
        <v>6.7</v>
      </c>
      <c r="G30" s="27" t="n">
        <f aca="false">G12/G$9*100</f>
        <v>7.16659405124982</v>
      </c>
    </row>
    <row r="31" customFormat="false" ht="12.75" hidden="false" customHeight="false" outlineLevel="0" collapsed="false">
      <c r="A31" s="18" t="s">
        <v>153</v>
      </c>
      <c r="B31" s="27" t="n">
        <v>8.7</v>
      </c>
      <c r="C31" s="27" t="n">
        <v>7.6</v>
      </c>
      <c r="D31" s="1" t="n">
        <v>7.6</v>
      </c>
      <c r="E31" s="27" t="n">
        <v>7.4</v>
      </c>
      <c r="F31" s="27" t="n">
        <v>7.3</v>
      </c>
      <c r="G31" s="27" t="n">
        <f aca="false">G13/G$9*100</f>
        <v>7.76442130274439</v>
      </c>
    </row>
    <row r="32" customFormat="false" ht="12.75" hidden="false" customHeight="false" outlineLevel="0" collapsed="false">
      <c r="A32" s="18" t="s">
        <v>154</v>
      </c>
      <c r="B32" s="27" t="n">
        <v>9.8</v>
      </c>
      <c r="C32" s="27" t="n">
        <v>7.7</v>
      </c>
      <c r="D32" s="1" t="n">
        <v>7.5</v>
      </c>
      <c r="E32" s="27" t="n">
        <v>8.2</v>
      </c>
      <c r="F32" s="27" t="n">
        <v>7.6</v>
      </c>
      <c r="G32" s="27" t="n">
        <f aca="false">G14/G$9*100</f>
        <v>8.19497120382076</v>
      </c>
    </row>
    <row r="33" customFormat="false" ht="12.75" hidden="false" customHeight="false" outlineLevel="0" collapsed="false">
      <c r="A33" s="18" t="s">
        <v>155</v>
      </c>
      <c r="B33" s="27" t="n">
        <v>12.4</v>
      </c>
      <c r="C33" s="27" t="n">
        <v>9.5</v>
      </c>
      <c r="D33" s="1" t="n">
        <v>9.8</v>
      </c>
      <c r="E33" s="27" t="n">
        <v>9</v>
      </c>
      <c r="F33" s="27" t="n">
        <v>9.3</v>
      </c>
      <c r="G33" s="27" t="n">
        <f aca="false">G15/G$9*100</f>
        <v>9.31805790662848</v>
      </c>
    </row>
    <row r="34" customFormat="false" ht="12.75" hidden="false" customHeight="false" outlineLevel="0" collapsed="false">
      <c r="A34" s="18" t="s">
        <v>156</v>
      </c>
      <c r="B34" s="27" t="n">
        <v>9.6</v>
      </c>
      <c r="C34" s="27" t="n">
        <v>8.7</v>
      </c>
      <c r="D34" s="1" t="n">
        <v>9.7</v>
      </c>
      <c r="E34" s="27" t="n">
        <v>9.6</v>
      </c>
      <c r="F34" s="27" t="n">
        <v>9.2</v>
      </c>
      <c r="G34" s="27" t="n">
        <f aca="false">G16/G$9*100</f>
        <v>8.86327112215818</v>
      </c>
    </row>
    <row r="35" customFormat="false" ht="12.75" hidden="false" customHeight="false" outlineLevel="0" collapsed="false">
      <c r="A35" s="18" t="s">
        <v>157</v>
      </c>
      <c r="B35" s="27" t="n">
        <v>7.4</v>
      </c>
      <c r="C35" s="27" t="n">
        <v>8.8</v>
      </c>
      <c r="D35" s="1" t="n">
        <v>10.1</v>
      </c>
      <c r="E35" s="27" t="n">
        <v>9.6</v>
      </c>
      <c r="F35" s="27" t="n">
        <v>9.7</v>
      </c>
      <c r="G35" s="27" t="n">
        <f aca="false">G17/G$9*100</f>
        <v>10.2494399089569</v>
      </c>
    </row>
    <row r="36" customFormat="false" ht="12.75" hidden="false" customHeight="false" outlineLevel="0" collapsed="false">
      <c r="A36" s="18" t="s">
        <v>158</v>
      </c>
      <c r="B36" s="27" t="n">
        <v>7.2</v>
      </c>
      <c r="C36" s="27" t="n">
        <v>10</v>
      </c>
      <c r="D36" s="1" t="n">
        <v>9.7</v>
      </c>
      <c r="E36" s="27" t="n">
        <v>9.6</v>
      </c>
      <c r="F36" s="27" t="n">
        <v>10.3</v>
      </c>
      <c r="G36" s="27" t="n">
        <f aca="false">G18/G$9*100</f>
        <v>11.0312103442447</v>
      </c>
    </row>
    <row r="37" customFormat="false" ht="12.75" hidden="false" customHeight="false" outlineLevel="0" collapsed="false">
      <c r="A37" s="18" t="s">
        <v>159</v>
      </c>
      <c r="B37" s="27" t="n">
        <v>7.5</v>
      </c>
      <c r="C37" s="27" t="n">
        <v>8.5</v>
      </c>
      <c r="D37" s="1" t="n">
        <v>8.6</v>
      </c>
      <c r="E37" s="27" t="n">
        <v>8.7</v>
      </c>
      <c r="F37" s="27" t="n">
        <v>8.6</v>
      </c>
      <c r="G37" s="27" t="n">
        <f aca="false">G19/G$9*100</f>
        <v>8.14664028703327</v>
      </c>
    </row>
    <row r="38" customFormat="false" ht="12.75" hidden="false" customHeight="false" outlineLevel="0" collapsed="false">
      <c r="A38" s="18" t="s">
        <v>160</v>
      </c>
      <c r="B38" s="27" t="n">
        <v>8.5</v>
      </c>
      <c r="C38" s="27" t="n">
        <v>8.4</v>
      </c>
      <c r="D38" s="1" t="n">
        <v>7.9</v>
      </c>
      <c r="E38" s="27" t="n">
        <v>8</v>
      </c>
      <c r="F38" s="27" t="n">
        <v>8.6</v>
      </c>
      <c r="G38" s="27" t="n">
        <f aca="false">G20/G$9*100</f>
        <v>7.69147256922868</v>
      </c>
    </row>
    <row r="39" customFormat="false" ht="12.75" hidden="false" customHeight="false" outlineLevel="0" collapsed="false">
      <c r="A39" s="18" t="s">
        <v>161</v>
      </c>
      <c r="B39" s="27" t="n">
        <v>8.7</v>
      </c>
      <c r="C39" s="27" t="n">
        <v>8.1</v>
      </c>
      <c r="D39" s="1" t="n">
        <v>7.7</v>
      </c>
      <c r="E39" s="27" t="n">
        <v>7.9</v>
      </c>
      <c r="F39" s="27" t="n">
        <v>7.6</v>
      </c>
      <c r="G39" s="27" t="n">
        <f aca="false">G21/G$9*100</f>
        <v>6.45934369948169</v>
      </c>
    </row>
    <row r="40" customFormat="false" ht="12.75" hidden="false" customHeight="false" outlineLevel="0" collapsed="false">
      <c r="A40" s="18" t="s">
        <v>162</v>
      </c>
      <c r="B40" s="27" t="n">
        <v>8</v>
      </c>
      <c r="C40" s="27" t="n">
        <v>8.6</v>
      </c>
      <c r="D40" s="1" t="n">
        <v>8.3</v>
      </c>
      <c r="E40" s="27" t="n">
        <v>9.6</v>
      </c>
      <c r="F40" s="27" t="n">
        <v>8.9</v>
      </c>
      <c r="G40" s="27" t="n">
        <f aca="false">G22/G$9*100</f>
        <v>8.35653455422467</v>
      </c>
    </row>
    <row r="41" customFormat="false" ht="12.75" hidden="false" customHeight="false" outlineLevel="0" collapsed="false">
      <c r="B41" s="27"/>
      <c r="C41" s="27"/>
      <c r="D41" s="27"/>
      <c r="E41" s="27"/>
    </row>
    <row r="42" customFormat="false" ht="12.75" hidden="false" customHeight="false" outlineLevel="0" collapsed="false">
      <c r="D42" s="103"/>
      <c r="E42" s="103"/>
      <c r="F42" s="103"/>
      <c r="G42" s="103"/>
    </row>
    <row r="43" customFormat="false" ht="12.75" hidden="false" customHeight="false" outlineLevel="0" collapsed="false">
      <c r="D43" s="103"/>
      <c r="E43" s="103"/>
      <c r="F43" s="103"/>
      <c r="G43" s="103"/>
    </row>
    <row r="44" customFormat="false" ht="12.75" hidden="false" customHeight="false" outlineLevel="0" collapsed="false">
      <c r="D44" s="103"/>
      <c r="E44" s="103"/>
      <c r="F44" s="103"/>
      <c r="G44" s="103"/>
    </row>
    <row r="45" customFormat="false" ht="12.75" hidden="false" customHeight="false" outlineLevel="0" collapsed="false">
      <c r="D45" s="103"/>
      <c r="E45" s="103"/>
      <c r="F45" s="103"/>
      <c r="G45" s="103"/>
    </row>
    <row r="46" customFormat="false" ht="12.75" hidden="false" customHeight="false" outlineLevel="0" collapsed="false">
      <c r="D46" s="103"/>
      <c r="E46" s="103"/>
      <c r="F46" s="103"/>
      <c r="G46" s="103"/>
    </row>
    <row r="47" customFormat="false" ht="12.75" hidden="false" customHeight="false" outlineLevel="0" collapsed="false">
      <c r="D47" s="103"/>
      <c r="E47" s="103"/>
      <c r="F47" s="103"/>
      <c r="G47" s="103"/>
    </row>
    <row r="48" customFormat="false" ht="12.75" hidden="false" customHeight="false" outlineLevel="0" collapsed="false">
      <c r="D48" s="103"/>
      <c r="E48" s="103"/>
      <c r="F48" s="103"/>
      <c r="G48" s="103"/>
    </row>
    <row r="49" customFormat="false" ht="12.75" hidden="false" customHeight="false" outlineLevel="0" collapsed="false">
      <c r="D49" s="103"/>
      <c r="E49" s="103"/>
      <c r="F49" s="103"/>
      <c r="G49" s="103"/>
    </row>
    <row r="50" customFormat="false" ht="12.75" hidden="false" customHeight="false" outlineLevel="0" collapsed="false">
      <c r="D50" s="103"/>
      <c r="E50" s="103"/>
      <c r="F50" s="103"/>
      <c r="G50" s="103"/>
    </row>
    <row r="51" customFormat="false" ht="12.75" hidden="false" customHeight="false" outlineLevel="0" collapsed="false">
      <c r="D51" s="103"/>
      <c r="E51" s="103"/>
      <c r="F51" s="103"/>
      <c r="G51" s="103"/>
    </row>
    <row r="52" customFormat="false" ht="12.75" hidden="false" customHeight="false" outlineLevel="0" collapsed="false">
      <c r="D52" s="103"/>
      <c r="E52" s="103"/>
      <c r="F52" s="103"/>
      <c r="G52" s="103"/>
    </row>
    <row r="53" customFormat="false" ht="12.75" hidden="false" customHeight="false" outlineLevel="0" collapsed="false">
      <c r="D53" s="103"/>
      <c r="E53" s="103"/>
      <c r="F53" s="103"/>
      <c r="G53" s="103"/>
    </row>
    <row r="54" customFormat="false" ht="12.75" hidden="false" customHeight="false" outlineLevel="0" collapsed="false">
      <c r="E54" s="27"/>
    </row>
    <row r="55" customFormat="false" ht="12.75" hidden="false" customHeight="false" outlineLevel="0" collapsed="false">
      <c r="E55" s="27"/>
    </row>
    <row r="56" customFormat="false" ht="12.75" hidden="false" customHeight="false" outlineLevel="0" collapsed="false">
      <c r="E56" s="27"/>
    </row>
    <row r="57" customFormat="false" ht="12.75" hidden="false" customHeight="false" outlineLevel="0" collapsed="false">
      <c r="E57" s="27"/>
    </row>
    <row r="58" customFormat="false" ht="12.75" hidden="false" customHeight="false" outlineLevel="0" collapsed="false">
      <c r="E58" s="27"/>
    </row>
    <row r="59" customFormat="false" ht="12.75" hidden="false" customHeight="false" outlineLevel="0" collapsed="false">
      <c r="E59" s="27"/>
    </row>
    <row r="60" customFormat="false" ht="12.75" hidden="false" customHeight="false" outlineLevel="0" collapsed="false">
      <c r="E60" s="27"/>
    </row>
    <row r="61" customFormat="false" ht="12.75" hidden="false" customHeight="false" outlineLevel="0" collapsed="false">
      <c r="E61" s="27"/>
    </row>
    <row r="62" customFormat="false" ht="12.75" hidden="false" customHeight="false" outlineLevel="0" collapsed="false">
      <c r="E62" s="27"/>
    </row>
    <row r="63" customFormat="false" ht="12.75" hidden="false" customHeight="false" outlineLevel="0" collapsed="false">
      <c r="E63" s="27"/>
    </row>
    <row r="64" customFormat="false" ht="12.75" hidden="false" customHeight="false" outlineLevel="0" collapsed="false">
      <c r="E64" s="27"/>
    </row>
    <row r="65" customFormat="false" ht="12.75" hidden="false" customHeight="false" outlineLevel="0" collapsed="false">
      <c r="E65" s="27"/>
    </row>
  </sheetData>
  <sheetProtection sheet="true" password="cac9"/>
  <mergeCells count="9">
    <mergeCell ref="A4:A5"/>
    <mergeCell ref="B4:B5"/>
    <mergeCell ref="C4:C5"/>
    <mergeCell ref="D4:D5"/>
    <mergeCell ref="E4:E5"/>
    <mergeCell ref="F4:F5"/>
    <mergeCell ref="G4:G5"/>
    <mergeCell ref="A7:G7"/>
    <mergeCell ref="A25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false" hidden="false" outlineLevel="0" max="2" min="2" style="1" width="9.14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7.56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311</v>
      </c>
      <c r="B1" s="4"/>
      <c r="C1" s="4"/>
      <c r="D1" s="4"/>
      <c r="F1" s="6" t="s">
        <v>312</v>
      </c>
      <c r="H1" s="6"/>
      <c r="I1" s="4"/>
    </row>
    <row r="2" customFormat="false" ht="12.75" hidden="false" customHeight="false" outlineLevel="0" collapsed="false">
      <c r="A2" s="4" t="s">
        <v>195</v>
      </c>
      <c r="B2" s="4"/>
      <c r="C2" s="4"/>
      <c r="D2" s="4"/>
      <c r="F2" s="6" t="s">
        <v>313</v>
      </c>
      <c r="H2" s="6"/>
      <c r="I2" s="4"/>
    </row>
    <row r="3" customFormat="false" ht="12.75" hidden="false" customHeight="false" outlineLevel="0" collapsed="false">
      <c r="A3" s="4" t="s">
        <v>314</v>
      </c>
      <c r="B3" s="4"/>
      <c r="C3" s="4"/>
      <c r="D3" s="4"/>
      <c r="F3" s="6" t="s">
        <v>315</v>
      </c>
      <c r="H3" s="6"/>
      <c r="I3" s="4"/>
    </row>
    <row r="4" customFormat="false" ht="12.75" hidden="false" customHeight="false" outlineLevel="0" collapsed="false">
      <c r="A4" s="4" t="s">
        <v>316</v>
      </c>
    </row>
    <row r="5" customFormat="false" ht="12.75" hidden="false" customHeight="false" outlineLevel="0" collapsed="false">
      <c r="F5" s="109"/>
    </row>
    <row r="6" customFormat="false" ht="14.25" hidden="false" customHeight="true" outlineLevel="0" collapsed="false">
      <c r="A6" s="110" t="s">
        <v>317</v>
      </c>
      <c r="B6" s="111" t="s">
        <v>318</v>
      </c>
      <c r="C6" s="111"/>
      <c r="D6" s="111"/>
      <c r="E6" s="111"/>
      <c r="F6" s="112" t="s">
        <v>319</v>
      </c>
      <c r="G6" s="5"/>
      <c r="H6" s="5"/>
      <c r="I6" s="5"/>
    </row>
    <row r="7" customFormat="false" ht="16.5" hidden="false" customHeight="true" outlineLevel="0" collapsed="false">
      <c r="A7" s="110"/>
      <c r="B7" s="113" t="s">
        <v>320</v>
      </c>
      <c r="C7" s="113"/>
      <c r="D7" s="114" t="s">
        <v>321</v>
      </c>
      <c r="E7" s="114" t="s">
        <v>322</v>
      </c>
      <c r="F7" s="112"/>
      <c r="G7" s="5"/>
      <c r="H7" s="5"/>
      <c r="I7" s="5"/>
    </row>
    <row r="8" customFormat="false" ht="21.75" hidden="false" customHeight="true" outlineLevel="0" collapsed="false">
      <c r="A8" s="110"/>
      <c r="B8" s="115" t="s">
        <v>323</v>
      </c>
      <c r="C8" s="114" t="s">
        <v>324</v>
      </c>
      <c r="D8" s="114"/>
      <c r="E8" s="114"/>
      <c r="F8" s="112"/>
      <c r="G8" s="5"/>
      <c r="H8" s="5"/>
      <c r="I8" s="5"/>
    </row>
    <row r="9" customFormat="false" ht="15.75" hidden="false" customHeight="true" outlineLevel="0" collapsed="false">
      <c r="A9" s="110"/>
      <c r="B9" s="115"/>
      <c r="C9" s="114"/>
      <c r="D9" s="114"/>
      <c r="E9" s="114"/>
      <c r="F9" s="112"/>
      <c r="G9" s="5"/>
      <c r="H9" s="5"/>
      <c r="I9" s="5"/>
    </row>
    <row r="10" customFormat="false" ht="15" hidden="false" customHeight="false" outlineLevel="0" collapsed="false">
      <c r="E10" s="5"/>
      <c r="F10" s="5"/>
      <c r="G10" s="5"/>
      <c r="H10" s="5"/>
      <c r="I10" s="5"/>
    </row>
    <row r="11" customFormat="false" ht="12.75" hidden="false" customHeight="false" outlineLevel="0" collapsed="false">
      <c r="A11" s="4" t="s">
        <v>8</v>
      </c>
      <c r="B11" s="6" t="n">
        <v>2074147</v>
      </c>
      <c r="C11" s="6" t="n">
        <v>1244477</v>
      </c>
      <c r="D11" s="6" t="n">
        <v>1317815</v>
      </c>
      <c r="E11" s="6" t="n">
        <v>999013</v>
      </c>
      <c r="F11" s="4" t="s">
        <v>14</v>
      </c>
    </row>
    <row r="13" s="24" customFormat="true" ht="12.75" hidden="false" customHeight="false" outlineLevel="0" collapsed="false">
      <c r="A13" s="24" t="s">
        <v>9</v>
      </c>
      <c r="B13" s="1" t="n">
        <v>2048575</v>
      </c>
      <c r="C13" s="1" t="n">
        <v>1230558</v>
      </c>
      <c r="D13" s="1" t="n">
        <v>1115744</v>
      </c>
      <c r="E13" s="1" t="n">
        <v>867044</v>
      </c>
      <c r="F13" s="24" t="s">
        <v>15</v>
      </c>
    </row>
    <row r="14" s="24" customFormat="true" ht="15" hidden="false" customHeight="true" outlineLevel="0" collapsed="false">
      <c r="A14" s="24" t="s">
        <v>10</v>
      </c>
      <c r="B14" s="7" t="s">
        <v>325</v>
      </c>
      <c r="C14" s="7" t="s">
        <v>325</v>
      </c>
      <c r="D14" s="7" t="n">
        <v>2801</v>
      </c>
      <c r="E14" s="7" t="n">
        <v>8752</v>
      </c>
      <c r="F14" s="24" t="s">
        <v>326</v>
      </c>
    </row>
    <row r="15" s="24" customFormat="true" ht="12.75" hidden="false" customHeight="false" outlineLevel="0" collapsed="false">
      <c r="A15" s="24" t="s">
        <v>11</v>
      </c>
      <c r="B15" s="7" t="n">
        <v>4072</v>
      </c>
      <c r="C15" s="7" t="n">
        <v>17</v>
      </c>
      <c r="D15" s="7" t="n">
        <v>38817</v>
      </c>
      <c r="E15" s="7" t="n">
        <v>53313</v>
      </c>
      <c r="F15" s="24" t="s">
        <v>327</v>
      </c>
    </row>
    <row r="16" s="24" customFormat="true" ht="12.75" hidden="false" customHeight="true" outlineLevel="0" collapsed="false">
      <c r="A16" s="116" t="s">
        <v>219</v>
      </c>
      <c r="F16" s="117" t="s">
        <v>328</v>
      </c>
    </row>
    <row r="17" s="24" customFormat="true" ht="14.25" hidden="false" customHeight="true" outlineLevel="0" collapsed="false">
      <c r="A17" s="116"/>
      <c r="B17" s="7" t="n">
        <v>21500</v>
      </c>
      <c r="C17" s="7" t="n">
        <v>13902</v>
      </c>
      <c r="D17" s="7" t="n">
        <v>160453</v>
      </c>
      <c r="E17" s="7" t="n">
        <v>69904</v>
      </c>
      <c r="F17" s="117"/>
    </row>
    <row r="18" s="24" customFormat="true" ht="12.75" hidden="false" customHeight="false" outlineLevel="0" collapsed="false"/>
    <row r="19" s="24" customFormat="true" ht="12.75" hidden="false" customHeight="false" outlineLevel="0" collapsed="false"/>
    <row r="20" s="24" customFormat="true" ht="12.75" hidden="false" customHeight="false" outlineLevel="0" collapsed="false"/>
  </sheetData>
  <sheetProtection sheet="true" password="cac9"/>
  <mergeCells count="10">
    <mergeCell ref="A6:A9"/>
    <mergeCell ref="B6:E6"/>
    <mergeCell ref="F6:F9"/>
    <mergeCell ref="B7:C7"/>
    <mergeCell ref="D7:D9"/>
    <mergeCell ref="E7:E9"/>
    <mergeCell ref="B8:B9"/>
    <mergeCell ref="C8:C9"/>
    <mergeCell ref="A16:A17"/>
    <mergeCell ref="F16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99"/>
    <col collapsed="false" customWidth="false" hidden="false" outlineLevel="0" max="2" min="2" style="1" width="9.14"/>
    <col collapsed="false" customWidth="true" hidden="false" outlineLevel="0" max="3" min="3" style="1" width="15.13"/>
    <col collapsed="false" customWidth="true" hidden="false" outlineLevel="0" max="4" min="4" style="1" width="19.99"/>
    <col collapsed="false" customWidth="true" hidden="false" outlineLevel="0" max="5" min="5" style="1" width="17.14"/>
    <col collapsed="false" customWidth="true" hidden="false" outlineLevel="0" max="6" min="6" style="1" width="18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329</v>
      </c>
      <c r="B1" s="4"/>
      <c r="C1" s="4"/>
      <c r="E1" s="4"/>
      <c r="G1" s="6" t="s">
        <v>330</v>
      </c>
      <c r="H1" s="6"/>
    </row>
    <row r="2" customFormat="false" ht="12.75" hidden="false" customHeight="false" outlineLevel="0" collapsed="false">
      <c r="A2" s="4" t="s">
        <v>195</v>
      </c>
      <c r="B2" s="4"/>
      <c r="C2" s="4"/>
      <c r="E2" s="4"/>
      <c r="G2" s="6" t="s">
        <v>313</v>
      </c>
      <c r="H2" s="6"/>
    </row>
    <row r="3" customFormat="false" ht="12.75" hidden="false" customHeight="false" outlineLevel="0" collapsed="false">
      <c r="A3" s="4" t="s">
        <v>314</v>
      </c>
      <c r="B3" s="4"/>
      <c r="C3" s="4"/>
      <c r="E3" s="4"/>
      <c r="G3" s="6" t="s">
        <v>315</v>
      </c>
      <c r="H3" s="6"/>
    </row>
    <row r="4" customFormat="false" ht="12.75" hidden="false" customHeight="false" outlineLevel="0" collapsed="false">
      <c r="A4" s="4" t="s">
        <v>316</v>
      </c>
    </row>
    <row r="5" customFormat="false" ht="12.75" hidden="false" customHeight="false" outlineLevel="0" collapsed="false">
      <c r="F5" s="109"/>
    </row>
    <row r="6" customFormat="false" ht="15" hidden="false" customHeight="true" outlineLevel="0" collapsed="false">
      <c r="A6" s="110" t="s">
        <v>317</v>
      </c>
      <c r="B6" s="111" t="s">
        <v>331</v>
      </c>
      <c r="C6" s="111"/>
      <c r="D6" s="111"/>
      <c r="E6" s="111"/>
      <c r="F6" s="112" t="s">
        <v>319</v>
      </c>
      <c r="G6" s="5"/>
      <c r="H6" s="5"/>
    </row>
    <row r="7" customFormat="false" ht="22.5" hidden="false" customHeight="true" outlineLevel="0" collapsed="false">
      <c r="A7" s="110"/>
      <c r="B7" s="113" t="s">
        <v>320</v>
      </c>
      <c r="C7" s="113"/>
      <c r="D7" s="114" t="s">
        <v>321</v>
      </c>
      <c r="E7" s="114" t="s">
        <v>322</v>
      </c>
      <c r="F7" s="112"/>
      <c r="G7" s="5"/>
      <c r="H7" s="5"/>
    </row>
    <row r="8" customFormat="false" ht="24" hidden="false" customHeight="true" outlineLevel="0" collapsed="false">
      <c r="A8" s="110"/>
      <c r="B8" s="115" t="s">
        <v>323</v>
      </c>
      <c r="C8" s="114" t="s">
        <v>324</v>
      </c>
      <c r="D8" s="114"/>
      <c r="E8" s="114"/>
      <c r="F8" s="112"/>
      <c r="G8" s="5"/>
      <c r="H8" s="5"/>
    </row>
    <row r="9" customFormat="false" ht="17.25" hidden="false" customHeight="true" outlineLevel="0" collapsed="false">
      <c r="A9" s="110"/>
      <c r="B9" s="115"/>
      <c r="C9" s="114"/>
      <c r="D9" s="114"/>
      <c r="E9" s="114"/>
      <c r="F9" s="112"/>
      <c r="G9" s="5"/>
      <c r="H9" s="5"/>
    </row>
    <row r="10" customFormat="false" ht="15" hidden="false" customHeight="false" outlineLevel="0" collapsed="false">
      <c r="E10" s="5"/>
      <c r="F10" s="5"/>
      <c r="G10" s="5"/>
      <c r="H10" s="5"/>
    </row>
    <row r="11" customFormat="false" ht="12.75" hidden="false" customHeight="false" outlineLevel="0" collapsed="false">
      <c r="A11" s="4" t="s">
        <v>8</v>
      </c>
      <c r="B11" s="6" t="n">
        <v>1477834</v>
      </c>
      <c r="C11" s="6" t="n">
        <v>909580</v>
      </c>
      <c r="D11" s="6" t="n">
        <v>314952</v>
      </c>
      <c r="E11" s="6" t="n">
        <v>155214</v>
      </c>
      <c r="F11" s="4" t="s">
        <v>14</v>
      </c>
    </row>
    <row r="13" customFormat="false" ht="12.75" hidden="false" customHeight="false" outlineLevel="0" collapsed="false">
      <c r="A13" s="1" t="s">
        <v>9</v>
      </c>
      <c r="B13" s="1" t="n">
        <v>1470443</v>
      </c>
      <c r="C13" s="1" t="n">
        <v>903931</v>
      </c>
      <c r="D13" s="1" t="n">
        <v>311165</v>
      </c>
      <c r="E13" s="1" t="n">
        <v>149650</v>
      </c>
      <c r="F13" s="1" t="s">
        <v>15</v>
      </c>
    </row>
    <row r="14" customFormat="false" ht="12.75" hidden="false" customHeight="false" outlineLevel="0" collapsed="false">
      <c r="A14" s="1" t="s">
        <v>10</v>
      </c>
      <c r="B14" s="7" t="s">
        <v>325</v>
      </c>
      <c r="C14" s="7" t="s">
        <v>325</v>
      </c>
      <c r="D14" s="7" t="n">
        <v>129</v>
      </c>
      <c r="E14" s="7" t="n">
        <v>1681</v>
      </c>
      <c r="F14" s="1" t="s">
        <v>326</v>
      </c>
    </row>
    <row r="15" s="24" customFormat="true" ht="12.75" hidden="false" customHeight="false" outlineLevel="0" collapsed="false">
      <c r="A15" s="24" t="s">
        <v>11</v>
      </c>
      <c r="B15" s="7" t="n">
        <v>277</v>
      </c>
      <c r="C15" s="7" t="n">
        <v>17</v>
      </c>
      <c r="D15" s="7" t="n">
        <v>319</v>
      </c>
      <c r="E15" s="7" t="n">
        <v>1352</v>
      </c>
      <c r="F15" s="24" t="s">
        <v>327</v>
      </c>
    </row>
    <row r="16" s="24" customFormat="true" ht="12.75" hidden="false" customHeight="true" outlineLevel="0" collapsed="false">
      <c r="A16" s="116" t="s">
        <v>219</v>
      </c>
      <c r="F16" s="117" t="s">
        <v>328</v>
      </c>
    </row>
    <row r="17" s="24" customFormat="true" ht="12.75" hidden="false" customHeight="false" outlineLevel="0" collapsed="false">
      <c r="A17" s="116"/>
      <c r="B17" s="7" t="n">
        <v>7114</v>
      </c>
      <c r="C17" s="7" t="n">
        <v>5632</v>
      </c>
      <c r="D17" s="7" t="n">
        <v>3339</v>
      </c>
      <c r="E17" s="7" t="n">
        <v>2531</v>
      </c>
      <c r="F17" s="117"/>
    </row>
    <row r="18" s="24" customFormat="true" ht="12.75" hidden="false" customHeight="false" outlineLevel="0" collapsed="false"/>
  </sheetData>
  <sheetProtection sheet="true" password="cac9"/>
  <mergeCells count="10">
    <mergeCell ref="A6:A9"/>
    <mergeCell ref="B6:E6"/>
    <mergeCell ref="F6:F9"/>
    <mergeCell ref="B7:C7"/>
    <mergeCell ref="D7:D9"/>
    <mergeCell ref="E7:E9"/>
    <mergeCell ref="B8:B9"/>
    <mergeCell ref="C8:C9"/>
    <mergeCell ref="A16:A17"/>
    <mergeCell ref="F16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3" min="2" style="1" width="16.28"/>
    <col collapsed="false" customWidth="true" hidden="false" outlineLevel="0" max="4" min="4" style="1" width="20.13"/>
    <col collapsed="false" customWidth="true" hidden="false" outlineLevel="0" max="5" min="5" style="1" width="18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332</v>
      </c>
      <c r="B1" s="4"/>
      <c r="C1" s="4"/>
      <c r="D1" s="4"/>
      <c r="E1" s="6" t="s">
        <v>333</v>
      </c>
      <c r="H1" s="6"/>
      <c r="I1" s="4"/>
    </row>
    <row r="2" customFormat="false" ht="12.75" hidden="false" customHeight="false" outlineLevel="0" collapsed="false">
      <c r="A2" s="4" t="s">
        <v>195</v>
      </c>
      <c r="B2" s="4"/>
      <c r="C2" s="4"/>
      <c r="D2" s="4"/>
      <c r="E2" s="6" t="s">
        <v>334</v>
      </c>
      <c r="H2" s="6"/>
      <c r="I2" s="4"/>
    </row>
    <row r="3" customFormat="false" ht="12.75" hidden="false" customHeight="false" outlineLevel="0" collapsed="false">
      <c r="A3" s="4" t="s">
        <v>335</v>
      </c>
      <c r="B3" s="4"/>
      <c r="C3" s="4"/>
      <c r="D3" s="4"/>
      <c r="E3" s="6" t="s">
        <v>315</v>
      </c>
      <c r="H3" s="6"/>
      <c r="I3" s="4"/>
    </row>
    <row r="4" customFormat="false" ht="12.75" hidden="false" customHeight="false" outlineLevel="0" collapsed="false">
      <c r="A4" s="4" t="s">
        <v>316</v>
      </c>
    </row>
    <row r="5" customFormat="false" ht="12.75" hidden="false" customHeight="false" outlineLevel="0" collapsed="false">
      <c r="B5" s="109"/>
      <c r="F5" s="17"/>
    </row>
    <row r="6" customFormat="false" ht="14.25" hidden="false" customHeight="true" outlineLevel="0" collapsed="false">
      <c r="A6" s="60" t="s">
        <v>317</v>
      </c>
      <c r="B6" s="61" t="s">
        <v>336</v>
      </c>
      <c r="C6" s="61" t="s">
        <v>337</v>
      </c>
      <c r="D6" s="61"/>
      <c r="E6" s="60" t="s">
        <v>319</v>
      </c>
    </row>
    <row r="7" customFormat="false" ht="15" hidden="false" customHeight="true" outlineLevel="0" collapsed="false">
      <c r="A7" s="60"/>
      <c r="B7" s="61"/>
      <c r="C7" s="112" t="s">
        <v>338</v>
      </c>
      <c r="D7" s="61" t="s">
        <v>339</v>
      </c>
      <c r="E7" s="60"/>
    </row>
    <row r="8" customFormat="false" ht="15.75" hidden="false" customHeight="true" outlineLevel="0" collapsed="false">
      <c r="A8" s="60"/>
      <c r="B8" s="61"/>
      <c r="C8" s="112"/>
      <c r="D8" s="61"/>
      <c r="E8" s="60"/>
    </row>
    <row r="10" customFormat="false" ht="12.75" hidden="false" customHeight="false" outlineLevel="0" collapsed="false">
      <c r="A10" s="4" t="s">
        <v>8</v>
      </c>
      <c r="B10" s="6" t="n">
        <v>4390975</v>
      </c>
      <c r="C10" s="6" t="n">
        <v>2654089</v>
      </c>
      <c r="D10" s="6" t="n">
        <v>1736886</v>
      </c>
      <c r="E10" s="4" t="s">
        <v>14</v>
      </c>
    </row>
    <row r="12" customFormat="false" ht="12.75" hidden="false" customHeight="false" outlineLevel="0" collapsed="false">
      <c r="A12" s="1" t="s">
        <v>9</v>
      </c>
      <c r="B12" s="7" t="n">
        <v>4031363</v>
      </c>
      <c r="C12" s="7" t="n">
        <v>2417382</v>
      </c>
      <c r="D12" s="7" t="n">
        <v>1613981</v>
      </c>
      <c r="E12" s="1" t="s">
        <v>15</v>
      </c>
    </row>
    <row r="13" customFormat="false" ht="12.75" hidden="false" customHeight="false" outlineLevel="0" collapsed="false">
      <c r="A13" s="1" t="s">
        <v>10</v>
      </c>
      <c r="B13" s="7" t="n">
        <v>11553</v>
      </c>
      <c r="C13" s="7" t="n">
        <v>10553</v>
      </c>
      <c r="D13" s="7" t="n">
        <v>1000</v>
      </c>
      <c r="E13" s="1" t="s">
        <v>326</v>
      </c>
    </row>
    <row r="14" customFormat="false" ht="12.75" hidden="false" customHeight="false" outlineLevel="0" collapsed="false">
      <c r="A14" s="1" t="s">
        <v>11</v>
      </c>
      <c r="B14" s="7" t="n">
        <v>96202</v>
      </c>
      <c r="C14" s="7" t="n">
        <v>90625</v>
      </c>
      <c r="D14" s="7" t="n">
        <v>5577</v>
      </c>
      <c r="E14" s="24" t="s">
        <v>327</v>
      </c>
    </row>
    <row r="15" customFormat="false" ht="12.75" hidden="false" customHeight="true" outlineLevel="0" collapsed="false">
      <c r="A15" s="118" t="s">
        <v>219</v>
      </c>
      <c r="B15" s="24"/>
      <c r="E15" s="119" t="s">
        <v>328</v>
      </c>
    </row>
    <row r="16" customFormat="false" ht="14.25" hidden="false" customHeight="true" outlineLevel="0" collapsed="false">
      <c r="A16" s="118"/>
      <c r="B16" s="7" t="n">
        <v>251857</v>
      </c>
      <c r="C16" s="7" t="n">
        <v>135529</v>
      </c>
      <c r="D16" s="7" t="n">
        <v>116328</v>
      </c>
      <c r="E16" s="119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  <c r="C18" s="24"/>
      <c r="D18" s="24"/>
    </row>
  </sheetData>
  <sheetProtection sheet="true" password="cac9"/>
  <mergeCells count="8">
    <mergeCell ref="A6:A8"/>
    <mergeCell ref="B6:B8"/>
    <mergeCell ref="C6:D6"/>
    <mergeCell ref="E6:E8"/>
    <mergeCell ref="C7:C8"/>
    <mergeCell ref="D7:D8"/>
    <mergeCell ref="A15:A16"/>
    <mergeCell ref="E15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3" min="2" style="1" width="16.28"/>
    <col collapsed="false" customWidth="true" hidden="false" outlineLevel="0" max="4" min="4" style="1" width="20.13"/>
    <col collapsed="false" customWidth="true" hidden="false" outlineLevel="0" max="5" min="5" style="1" width="18.99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340</v>
      </c>
      <c r="B1" s="4"/>
      <c r="C1" s="4"/>
      <c r="D1" s="4"/>
      <c r="E1" s="6" t="s">
        <v>341</v>
      </c>
    </row>
    <row r="2" customFormat="false" ht="12.75" hidden="false" customHeight="false" outlineLevel="0" collapsed="false">
      <c r="A2" s="4" t="s">
        <v>195</v>
      </c>
      <c r="B2" s="4"/>
      <c r="C2" s="4"/>
      <c r="D2" s="4"/>
      <c r="E2" s="6" t="s">
        <v>334</v>
      </c>
    </row>
    <row r="3" customFormat="false" ht="12.75" hidden="false" customHeight="false" outlineLevel="0" collapsed="false">
      <c r="A3" s="4" t="s">
        <v>335</v>
      </c>
      <c r="B3" s="4"/>
      <c r="C3" s="4"/>
      <c r="D3" s="4"/>
      <c r="E3" s="6" t="s">
        <v>315</v>
      </c>
    </row>
    <row r="4" customFormat="false" ht="12.75" hidden="false" customHeight="false" outlineLevel="0" collapsed="false">
      <c r="A4" s="4" t="s">
        <v>316</v>
      </c>
    </row>
    <row r="5" customFormat="false" ht="12.75" hidden="false" customHeight="false" outlineLevel="0" collapsed="false">
      <c r="B5" s="109"/>
      <c r="F5" s="17"/>
    </row>
    <row r="6" customFormat="false" ht="14.25" hidden="false" customHeight="true" outlineLevel="0" collapsed="false">
      <c r="A6" s="60" t="s">
        <v>317</v>
      </c>
      <c r="B6" s="61" t="s">
        <v>336</v>
      </c>
      <c r="C6" s="61" t="s">
        <v>337</v>
      </c>
      <c r="D6" s="61"/>
      <c r="E6" s="60" t="s">
        <v>319</v>
      </c>
    </row>
    <row r="7" customFormat="false" ht="15" hidden="false" customHeight="true" outlineLevel="0" collapsed="false">
      <c r="A7" s="60"/>
      <c r="B7" s="61"/>
      <c r="C7" s="112" t="s">
        <v>338</v>
      </c>
      <c r="D7" s="61" t="s">
        <v>339</v>
      </c>
      <c r="E7" s="60"/>
    </row>
    <row r="8" customFormat="false" ht="15.75" hidden="false" customHeight="true" outlineLevel="0" collapsed="false">
      <c r="A8" s="60"/>
      <c r="B8" s="61"/>
      <c r="C8" s="112"/>
      <c r="D8" s="61"/>
      <c r="E8" s="60"/>
    </row>
    <row r="10" customFormat="false" ht="12.75" hidden="false" customHeight="false" outlineLevel="0" collapsed="false">
      <c r="A10" s="4" t="s">
        <v>8</v>
      </c>
      <c r="B10" s="6" t="n">
        <v>1948000</v>
      </c>
      <c r="C10" s="6" t="n">
        <v>823289</v>
      </c>
      <c r="D10" s="6" t="n">
        <v>1124711</v>
      </c>
      <c r="E10" s="4" t="s">
        <v>14</v>
      </c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A12" s="1" t="s">
        <v>9</v>
      </c>
      <c r="B12" s="7" t="n">
        <v>1931258</v>
      </c>
      <c r="C12" s="7" t="n">
        <v>814860</v>
      </c>
      <c r="D12" s="7" t="n">
        <v>1116398</v>
      </c>
      <c r="E12" s="1" t="s">
        <v>15</v>
      </c>
    </row>
    <row r="13" customFormat="false" ht="12.75" hidden="false" customHeight="false" outlineLevel="0" collapsed="false">
      <c r="A13" s="1" t="s">
        <v>10</v>
      </c>
      <c r="B13" s="7" t="n">
        <v>1810</v>
      </c>
      <c r="C13" s="7" t="n">
        <v>1699</v>
      </c>
      <c r="D13" s="7" t="n">
        <v>111</v>
      </c>
      <c r="E13" s="1" t="s">
        <v>326</v>
      </c>
    </row>
    <row r="14" customFormat="false" ht="12.75" hidden="false" customHeight="false" outlineLevel="0" collapsed="false">
      <c r="A14" s="1" t="s">
        <v>11</v>
      </c>
      <c r="B14" s="7" t="n">
        <v>1948</v>
      </c>
      <c r="C14" s="7" t="n">
        <v>1912</v>
      </c>
      <c r="D14" s="7" t="n">
        <v>36</v>
      </c>
      <c r="E14" s="24" t="s">
        <v>327</v>
      </c>
    </row>
    <row r="15" customFormat="false" ht="12.75" hidden="false" customHeight="true" outlineLevel="0" collapsed="false">
      <c r="A15" s="118" t="s">
        <v>219</v>
      </c>
      <c r="B15" s="24"/>
      <c r="E15" s="119" t="s">
        <v>328</v>
      </c>
    </row>
    <row r="16" customFormat="false" ht="12.75" hidden="false" customHeight="false" outlineLevel="0" collapsed="false">
      <c r="A16" s="118"/>
      <c r="B16" s="7" t="n">
        <v>12984</v>
      </c>
      <c r="C16" s="7" t="n">
        <v>4818</v>
      </c>
      <c r="D16" s="7" t="n">
        <v>8166</v>
      </c>
      <c r="E16" s="119"/>
    </row>
    <row r="17" customFormat="false" ht="12.75" hidden="false" customHeight="false" outlineLevel="0" collapsed="false">
      <c r="B17" s="24"/>
    </row>
    <row r="18" customFormat="false" ht="12.75" hidden="false" customHeight="false" outlineLevel="0" collapsed="false">
      <c r="B18" s="24"/>
      <c r="C18" s="24"/>
      <c r="D18" s="24"/>
    </row>
    <row r="19" customFormat="false" ht="12.75" hidden="false" customHeight="false" outlineLevel="0" collapsed="false">
      <c r="B19" s="24"/>
    </row>
  </sheetData>
  <sheetProtection sheet="true" password="cac9"/>
  <mergeCells count="8">
    <mergeCell ref="A6:A8"/>
    <mergeCell ref="B6:B8"/>
    <mergeCell ref="C6:D6"/>
    <mergeCell ref="E6:E8"/>
    <mergeCell ref="C7:C8"/>
    <mergeCell ref="D7:D8"/>
    <mergeCell ref="A15:A16"/>
    <mergeCell ref="E15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false" outlineLevel="0" max="6" min="6" style="1" width="12.14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5" t="s">
        <v>342</v>
      </c>
      <c r="B1" s="4"/>
      <c r="C1" s="4"/>
      <c r="D1" s="4"/>
      <c r="E1" s="4"/>
      <c r="H1" s="6" t="s">
        <v>343</v>
      </c>
    </row>
    <row r="2" customFormat="false" ht="12.75" hidden="false" customHeight="false" outlineLevel="0" collapsed="false">
      <c r="A2" s="4"/>
      <c r="B2" s="4"/>
      <c r="C2" s="4"/>
      <c r="D2" s="4"/>
      <c r="E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G3" s="4"/>
      <c r="H3" s="7" t="s">
        <v>5</v>
      </c>
    </row>
    <row r="4" customFormat="false" ht="12.75" hidden="false" customHeight="false" outlineLevel="0" collapsed="false">
      <c r="H4" s="7" t="s">
        <v>6</v>
      </c>
    </row>
    <row r="5" customFormat="false" ht="12.75" hidden="false" customHeight="true" outlineLevel="0" collapsed="false">
      <c r="A5" s="60" t="s">
        <v>344</v>
      </c>
      <c r="B5" s="61" t="s">
        <v>345</v>
      </c>
      <c r="C5" s="61" t="s">
        <v>346</v>
      </c>
      <c r="D5" s="74" t="s">
        <v>347</v>
      </c>
      <c r="E5" s="61" t="s">
        <v>348</v>
      </c>
      <c r="F5" s="61"/>
      <c r="G5" s="11" t="s">
        <v>349</v>
      </c>
      <c r="H5" s="11"/>
    </row>
    <row r="6" customFormat="false" ht="30" hidden="false" customHeight="true" outlineLevel="0" collapsed="false">
      <c r="A6" s="60"/>
      <c r="B6" s="61"/>
      <c r="C6" s="61"/>
      <c r="D6" s="74"/>
      <c r="E6" s="61"/>
      <c r="F6" s="61"/>
      <c r="G6" s="11"/>
      <c r="H6" s="11"/>
    </row>
    <row r="7" customFormat="false" ht="12.75" hidden="false" customHeight="true" outlineLevel="0" collapsed="false">
      <c r="A7" s="60"/>
      <c r="B7" s="61"/>
      <c r="C7" s="61"/>
      <c r="D7" s="15" t="s">
        <v>350</v>
      </c>
      <c r="E7" s="61" t="s">
        <v>323</v>
      </c>
      <c r="F7" s="74" t="s">
        <v>351</v>
      </c>
      <c r="G7" s="61" t="s">
        <v>323</v>
      </c>
      <c r="H7" s="11" t="s">
        <v>352</v>
      </c>
    </row>
    <row r="8" customFormat="false" ht="12.75" hidden="false" customHeight="false" outlineLevel="0" collapsed="false">
      <c r="A8" s="60"/>
      <c r="B8" s="61"/>
      <c r="C8" s="61"/>
      <c r="D8" s="61"/>
      <c r="E8" s="61"/>
      <c r="F8" s="74"/>
      <c r="G8" s="61"/>
      <c r="H8" s="11"/>
    </row>
    <row r="9" customFormat="false" ht="12.75" hidden="false" customHeight="true" outlineLevel="0" collapsed="false">
      <c r="A9" s="60"/>
      <c r="B9" s="61"/>
      <c r="C9" s="61"/>
      <c r="D9" s="61"/>
      <c r="E9" s="61"/>
      <c r="F9" s="15" t="s">
        <v>353</v>
      </c>
      <c r="G9" s="61"/>
      <c r="H9" s="16" t="s">
        <v>354</v>
      </c>
    </row>
    <row r="10" customFormat="false" ht="12.75" hidden="false" customHeight="false" outlineLevel="0" collapsed="false">
      <c r="A10" s="60"/>
      <c r="B10" s="61"/>
      <c r="C10" s="61"/>
      <c r="D10" s="61"/>
      <c r="E10" s="61"/>
      <c r="F10" s="61"/>
      <c r="G10" s="61"/>
      <c r="H10" s="1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</row>
    <row r="13" customFormat="false" ht="12.75" hidden="false" customHeight="false" outlineLevel="0" collapsed="false">
      <c r="A13" s="18" t="n">
        <v>1980</v>
      </c>
      <c r="B13" s="1" t="n">
        <v>658</v>
      </c>
      <c r="C13" s="1" t="n">
        <v>102012</v>
      </c>
      <c r="D13" s="1" t="n">
        <v>25141534</v>
      </c>
      <c r="E13" s="1" t="n">
        <v>18223584</v>
      </c>
      <c r="F13" s="1" t="n">
        <v>10929186</v>
      </c>
      <c r="G13" s="1" t="n">
        <v>5438832</v>
      </c>
      <c r="H13" s="1" t="n">
        <v>2115144</v>
      </c>
    </row>
    <row r="14" customFormat="false" ht="12.75" hidden="false" customHeight="false" outlineLevel="0" collapsed="false">
      <c r="A14" s="18" t="n">
        <v>1985</v>
      </c>
      <c r="B14" s="1" t="n">
        <v>646</v>
      </c>
      <c r="C14" s="1" t="n">
        <v>107221</v>
      </c>
      <c r="D14" s="1" t="n">
        <v>27690592</v>
      </c>
      <c r="E14" s="1" t="n">
        <v>19977727</v>
      </c>
      <c r="F14" s="1" t="n">
        <v>11238989</v>
      </c>
      <c r="G14" s="1" t="n">
        <v>5775382</v>
      </c>
      <c r="H14" s="1" t="n">
        <v>2133105</v>
      </c>
    </row>
    <row r="15" customFormat="false" ht="12.75" hidden="false" customHeight="false" outlineLevel="0" collapsed="false">
      <c r="A15" s="18" t="n">
        <v>1990</v>
      </c>
      <c r="B15" s="1" t="n">
        <v>603</v>
      </c>
      <c r="C15" s="1" t="n">
        <v>114262</v>
      </c>
      <c r="D15" s="1" t="n">
        <v>28738549</v>
      </c>
      <c r="E15" s="1" t="n">
        <v>17982478</v>
      </c>
      <c r="F15" s="1" t="n">
        <v>9259752</v>
      </c>
      <c r="G15" s="1" t="n">
        <v>5603290</v>
      </c>
      <c r="H15" s="1" t="n">
        <v>1744004</v>
      </c>
    </row>
    <row r="16" customFormat="false" ht="12.75" hidden="false" customHeight="false" outlineLevel="0" collapsed="false">
      <c r="A16" s="18" t="n">
        <v>1995</v>
      </c>
      <c r="B16" s="1" t="n">
        <v>507</v>
      </c>
      <c r="C16" s="1" t="n">
        <v>114164</v>
      </c>
      <c r="D16" s="1" t="n">
        <v>24481496</v>
      </c>
      <c r="E16" s="1" t="n">
        <v>8926666</v>
      </c>
      <c r="F16" s="1" t="n">
        <v>5278958</v>
      </c>
      <c r="G16" s="1" t="n">
        <v>2564355</v>
      </c>
      <c r="H16" s="1" t="n">
        <v>794740</v>
      </c>
    </row>
    <row r="17" customFormat="false" ht="12.75" hidden="false" customHeight="false" outlineLevel="0" collapsed="false">
      <c r="A17" s="18" t="n">
        <v>2000</v>
      </c>
      <c r="B17" s="1" t="n">
        <v>634</v>
      </c>
      <c r="C17" s="1" t="n">
        <v>120150</v>
      </c>
      <c r="D17" s="1" t="n">
        <v>28706998</v>
      </c>
      <c r="E17" s="1" t="n">
        <v>8123965</v>
      </c>
      <c r="F17" s="1" t="n">
        <v>5100683</v>
      </c>
      <c r="G17" s="1" t="n">
        <v>2061788</v>
      </c>
      <c r="H17" s="1" t="n">
        <v>740704</v>
      </c>
    </row>
    <row r="18" customFormat="false" ht="12.75" hidden="false" customHeight="false" outlineLevel="0" collapsed="false">
      <c r="A18" s="18" t="n">
        <v>2007</v>
      </c>
      <c r="B18" s="7" t="n">
        <v>1526</v>
      </c>
      <c r="C18" s="7" t="n">
        <v>231303</v>
      </c>
      <c r="D18" s="7" t="n">
        <v>50357609</v>
      </c>
      <c r="E18" s="7" t="n">
        <v>16735534</v>
      </c>
      <c r="F18" s="7" t="n">
        <v>11868123</v>
      </c>
      <c r="G18" s="7" t="n">
        <v>4433817</v>
      </c>
      <c r="H18" s="7" t="n">
        <v>2205624</v>
      </c>
    </row>
    <row r="19" customFormat="false" ht="12.75" hidden="false" customHeight="false" outlineLevel="0" collapsed="false">
      <c r="A19" s="18" t="n">
        <v>2008</v>
      </c>
      <c r="B19" s="7" t="n">
        <v>1646</v>
      </c>
      <c r="C19" s="7" t="n">
        <v>239706</v>
      </c>
      <c r="D19" s="7" t="n">
        <v>53051251</v>
      </c>
      <c r="E19" s="7" t="n">
        <v>17010733</v>
      </c>
      <c r="F19" s="7" t="n">
        <v>11640780</v>
      </c>
      <c r="G19" s="7" t="n">
        <v>4646198</v>
      </c>
      <c r="H19" s="7" t="n">
        <v>2204650</v>
      </c>
    </row>
    <row r="20" customFormat="false" ht="12.75" hidden="false" customHeight="false" outlineLevel="0" collapsed="false">
      <c r="A20" s="18" t="n">
        <v>2009</v>
      </c>
      <c r="B20" s="1" t="n">
        <v>1784</v>
      </c>
      <c r="C20" s="1" t="n">
        <v>249193</v>
      </c>
      <c r="D20" s="7" t="n">
        <v>53398775</v>
      </c>
      <c r="E20" s="7" t="n">
        <v>14053533</v>
      </c>
      <c r="F20" s="7" t="n">
        <v>9377995</v>
      </c>
      <c r="G20" s="1" t="n">
        <v>4031363</v>
      </c>
      <c r="H20" s="1" t="n">
        <v>1931258</v>
      </c>
    </row>
  </sheetData>
  <sheetProtection sheet="true" password="cac9"/>
  <mergeCells count="13">
    <mergeCell ref="A5:A10"/>
    <mergeCell ref="B5:B10"/>
    <mergeCell ref="C5:C10"/>
    <mergeCell ref="D5:D6"/>
    <mergeCell ref="E5:F6"/>
    <mergeCell ref="G5:H6"/>
    <mergeCell ref="D7:D10"/>
    <mergeCell ref="E7:E10"/>
    <mergeCell ref="F7:F8"/>
    <mergeCell ref="G7:G10"/>
    <mergeCell ref="H7:H8"/>
    <mergeCell ref="F9:F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false" hidden="false" outlineLevel="0" max="7" min="2" style="1" width="9.14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4" t="s">
        <v>355</v>
      </c>
      <c r="B1" s="4"/>
      <c r="C1" s="4"/>
      <c r="D1" s="4"/>
      <c r="G1" s="4"/>
      <c r="H1" s="6" t="s">
        <v>356</v>
      </c>
      <c r="I1" s="4"/>
    </row>
    <row r="2" customFormat="false" ht="15" hidden="false" customHeight="true" outlineLevel="0" collapsed="false">
      <c r="A2" s="4" t="s">
        <v>357</v>
      </c>
      <c r="B2" s="4"/>
      <c r="C2" s="4"/>
      <c r="D2" s="4"/>
      <c r="G2" s="4"/>
      <c r="H2" s="6" t="s">
        <v>358</v>
      </c>
      <c r="I2" s="4"/>
    </row>
    <row r="3" customFormat="false" ht="15" hidden="false" customHeight="true" outlineLevel="0" collapsed="false">
      <c r="A3" s="4"/>
      <c r="B3" s="4"/>
      <c r="C3" s="4"/>
      <c r="D3" s="4"/>
      <c r="F3" s="4"/>
      <c r="G3" s="4"/>
      <c r="H3" s="4"/>
      <c r="I3" s="4"/>
    </row>
    <row r="4" customFormat="false" ht="15" hidden="false" customHeight="true" outlineLevel="0" collapsed="false">
      <c r="A4" s="4"/>
      <c r="B4" s="4"/>
      <c r="C4" s="4"/>
      <c r="D4" s="4"/>
      <c r="F4" s="4"/>
      <c r="G4" s="4"/>
      <c r="H4" s="75" t="s">
        <v>5</v>
      </c>
    </row>
    <row r="5" customFormat="false" ht="15" hidden="false" customHeight="true" outlineLevel="0" collapsed="false">
      <c r="H5" s="120" t="s">
        <v>6</v>
      </c>
    </row>
    <row r="6" customFormat="false" ht="15" hidden="false" customHeight="true" outlineLevel="0" collapsed="false">
      <c r="A6" s="121" t="s">
        <v>359</v>
      </c>
      <c r="B6" s="61" t="s">
        <v>181</v>
      </c>
      <c r="C6" s="122" t="s">
        <v>360</v>
      </c>
      <c r="D6" s="122"/>
      <c r="E6" s="122"/>
      <c r="F6" s="122"/>
      <c r="G6" s="122"/>
      <c r="H6" s="79" t="s">
        <v>361</v>
      </c>
    </row>
    <row r="7" customFormat="false" ht="15" hidden="false" customHeight="true" outlineLevel="0" collapsed="false">
      <c r="A7" s="121"/>
      <c r="B7" s="61"/>
      <c r="C7" s="53" t="s">
        <v>362</v>
      </c>
      <c r="D7" s="123" t="s">
        <v>363</v>
      </c>
      <c r="E7" s="123" t="s">
        <v>184</v>
      </c>
      <c r="F7" s="53" t="s">
        <v>185</v>
      </c>
      <c r="G7" s="123" t="s">
        <v>186</v>
      </c>
      <c r="H7" s="79"/>
    </row>
    <row r="8" customFormat="false" ht="15" hidden="false" customHeight="true" outlineLevel="0" collapsed="false">
      <c r="A8" s="121"/>
      <c r="B8" s="61"/>
      <c r="C8" s="124" t="s">
        <v>364</v>
      </c>
      <c r="D8" s="125" t="s">
        <v>365</v>
      </c>
      <c r="E8" s="125" t="s">
        <v>188</v>
      </c>
      <c r="F8" s="124" t="s">
        <v>189</v>
      </c>
      <c r="G8" s="125" t="s">
        <v>190</v>
      </c>
      <c r="H8" s="79"/>
    </row>
    <row r="10" customFormat="false" ht="15" hidden="false" customHeight="true" outlineLevel="0" collapsed="false">
      <c r="A10" s="1" t="s">
        <v>366</v>
      </c>
      <c r="B10" s="7" t="n">
        <v>1161</v>
      </c>
      <c r="C10" s="7" t="n">
        <v>222</v>
      </c>
      <c r="D10" s="7" t="n">
        <v>358</v>
      </c>
      <c r="E10" s="7" t="n">
        <v>428</v>
      </c>
      <c r="F10" s="7" t="n">
        <v>122</v>
      </c>
      <c r="G10" s="7" t="n">
        <v>31</v>
      </c>
      <c r="H10" s="1" t="s">
        <v>367</v>
      </c>
    </row>
    <row r="11" customFormat="false" ht="15" hidden="false" customHeight="true" outlineLevel="0" collapsed="false">
      <c r="A11" s="1" t="s">
        <v>368</v>
      </c>
      <c r="B11" s="7" t="n">
        <v>1585</v>
      </c>
      <c r="C11" s="7" t="n">
        <v>273</v>
      </c>
      <c r="D11" s="7" t="n">
        <v>460</v>
      </c>
      <c r="E11" s="7" t="n">
        <v>593</v>
      </c>
      <c r="F11" s="7" t="n">
        <v>217</v>
      </c>
      <c r="G11" s="7" t="n">
        <v>42</v>
      </c>
      <c r="H11" s="1" t="s">
        <v>369</v>
      </c>
    </row>
    <row r="12" customFormat="false" ht="15" hidden="false" customHeight="true" outlineLevel="0" collapsed="false">
      <c r="A12" s="1" t="s">
        <v>370</v>
      </c>
      <c r="B12" s="7" t="n">
        <v>1644</v>
      </c>
      <c r="C12" s="7" t="n">
        <v>280</v>
      </c>
      <c r="D12" s="7" t="n">
        <v>483</v>
      </c>
      <c r="E12" s="7" t="n">
        <v>623</v>
      </c>
      <c r="F12" s="7" t="n">
        <v>219</v>
      </c>
      <c r="G12" s="7" t="n">
        <v>39</v>
      </c>
      <c r="H12" s="1" t="s">
        <v>371</v>
      </c>
    </row>
    <row r="13" customFormat="false" ht="15" hidden="false" customHeight="true" outlineLevel="0" collapsed="false">
      <c r="A13" s="1" t="s">
        <v>372</v>
      </c>
      <c r="B13" s="7" t="n">
        <v>1274</v>
      </c>
      <c r="C13" s="7" t="n">
        <v>218</v>
      </c>
      <c r="D13" s="7" t="n">
        <v>376</v>
      </c>
      <c r="E13" s="7" t="n">
        <v>482</v>
      </c>
      <c r="F13" s="7" t="n">
        <v>160</v>
      </c>
      <c r="G13" s="7" t="n">
        <v>38</v>
      </c>
      <c r="H13" s="1" t="s">
        <v>373</v>
      </c>
    </row>
    <row r="15" customFormat="false" ht="15" hidden="false" customHeight="true" outlineLevel="0" collapsed="false">
      <c r="B15" s="7"/>
      <c r="C15" s="7"/>
      <c r="D15" s="7"/>
      <c r="E15" s="7"/>
      <c r="F15" s="7"/>
      <c r="G15" s="7"/>
    </row>
  </sheetData>
  <sheetProtection sheet="true" password="cac9"/>
  <mergeCells count="4">
    <mergeCell ref="A6:A8"/>
    <mergeCell ref="B6:B8"/>
    <mergeCell ref="C6:G6"/>
    <mergeCell ref="H6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56"/>
    <col collapsed="false" customWidth="true" hidden="false" outlineLevel="0" max="3" min="3" style="1" width="11.13"/>
    <col collapsed="false" customWidth="true" hidden="false" outlineLevel="0" max="4" min="4" style="1" width="10.28"/>
    <col collapsed="false" customWidth="true" hidden="false" outlineLevel="0" max="5" min="5" style="1" width="14.7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5" t="s">
        <v>31</v>
      </c>
      <c r="B1" s="4"/>
      <c r="D1" s="4"/>
      <c r="E1" s="4"/>
      <c r="F1" s="6" t="s">
        <v>32</v>
      </c>
      <c r="H1" s="4"/>
      <c r="I1" s="4"/>
    </row>
    <row r="2" customFormat="false" ht="12.75" hidden="false" customHeight="false" outlineLevel="0" collapsed="false">
      <c r="A2" s="4" t="s">
        <v>33</v>
      </c>
      <c r="B2" s="4"/>
      <c r="D2" s="4"/>
      <c r="E2" s="4"/>
      <c r="F2" s="6" t="s">
        <v>34</v>
      </c>
      <c r="H2" s="4"/>
      <c r="I2" s="4"/>
    </row>
    <row r="3" customFormat="false" ht="12.75" hidden="false" customHeight="false" outlineLevel="0" collapsed="false">
      <c r="A3" s="4" t="s">
        <v>35</v>
      </c>
      <c r="B3" s="4"/>
      <c r="D3" s="4"/>
      <c r="E3" s="4"/>
      <c r="F3" s="6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F5" s="7" t="s">
        <v>36</v>
      </c>
    </row>
    <row r="6" customFormat="false" ht="12.75" hidden="false" customHeight="false" outlineLevel="0" collapsed="false">
      <c r="F6" s="7" t="s">
        <v>37</v>
      </c>
    </row>
    <row r="7" customFormat="false" ht="41.25" hidden="false" customHeight="fals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12</v>
      </c>
    </row>
    <row r="8" customFormat="false" ht="12.75" hidden="false" customHeight="tru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5" t="s">
        <v>17</v>
      </c>
      <c r="F8" s="16" t="s">
        <v>18</v>
      </c>
    </row>
    <row r="9" customFormat="false" ht="12.75" hidden="false" customHeight="false" outlineLevel="0" collapsed="false">
      <c r="A9" s="12"/>
      <c r="B9" s="13"/>
      <c r="C9" s="14"/>
      <c r="D9" s="15"/>
      <c r="E9" s="15"/>
      <c r="F9" s="16"/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6"/>
    </row>
    <row r="12" customFormat="false" ht="12.75" hidden="false" customHeight="false" outlineLevel="0" collapsed="false">
      <c r="A12" s="18" t="n">
        <v>1990</v>
      </c>
      <c r="B12" s="28" t="n">
        <v>43.5</v>
      </c>
      <c r="C12" s="28" t="n">
        <v>62.6</v>
      </c>
      <c r="D12" s="28" t="n">
        <v>93.7</v>
      </c>
      <c r="E12" s="28" t="n">
        <v>25.4</v>
      </c>
      <c r="F12" s="28" t="n">
        <v>27.1</v>
      </c>
    </row>
    <row r="13" customFormat="false" ht="12.75" hidden="false" customHeight="false" outlineLevel="0" collapsed="false">
      <c r="A13" s="18" t="n">
        <v>1995</v>
      </c>
      <c r="B13" s="28" t="n">
        <v>31.7</v>
      </c>
      <c r="C13" s="28" t="n">
        <v>36.5</v>
      </c>
      <c r="D13" s="28" t="n">
        <v>38.3</v>
      </c>
      <c r="E13" s="28" t="n">
        <v>11.2</v>
      </c>
      <c r="F13" s="28" t="n">
        <v>11.7</v>
      </c>
    </row>
    <row r="14" customFormat="false" ht="12.75" hidden="false" customHeight="false" outlineLevel="0" collapsed="false">
      <c r="A14" s="18" t="n">
        <v>2000</v>
      </c>
      <c r="B14" s="19" t="n">
        <v>25.9</v>
      </c>
      <c r="C14" s="19" t="n">
        <v>28.3</v>
      </c>
      <c r="D14" s="19" t="n">
        <v>26.5</v>
      </c>
      <c r="E14" s="19" t="n">
        <v>6.2</v>
      </c>
      <c r="F14" s="29" t="n">
        <v>7</v>
      </c>
    </row>
    <row r="15" customFormat="false" ht="12.75" hidden="false" customHeight="false" outlineLevel="0" collapsed="false">
      <c r="A15" s="18" t="n">
        <v>2007</v>
      </c>
      <c r="B15" s="1" t="n">
        <v>30.8</v>
      </c>
      <c r="C15" s="1" t="n">
        <v>33.2</v>
      </c>
      <c r="D15" s="1" t="n">
        <v>14.2</v>
      </c>
      <c r="E15" s="1" t="n">
        <v>7.4</v>
      </c>
      <c r="F15" s="1" t="n">
        <v>20.8</v>
      </c>
    </row>
    <row r="16" customFormat="false" ht="12.75" hidden="false" customHeight="false" outlineLevel="0" collapsed="false">
      <c r="A16" s="18" t="n">
        <v>2008</v>
      </c>
      <c r="B16" s="1" t="n">
        <v>30.1</v>
      </c>
      <c r="C16" s="1" t="n">
        <v>32.1</v>
      </c>
      <c r="D16" s="1" t="n">
        <v>18.5</v>
      </c>
      <c r="E16" s="29" t="n">
        <v>7.7</v>
      </c>
      <c r="F16" s="29" t="n">
        <v>20.7</v>
      </c>
    </row>
    <row r="17" customFormat="false" ht="12.75" hidden="false" customHeight="false" outlineLevel="0" collapsed="false">
      <c r="A17" s="18" t="n">
        <v>2009</v>
      </c>
      <c r="B17" s="1" t="n">
        <v>24.9</v>
      </c>
      <c r="C17" s="1" t="n">
        <v>26.3</v>
      </c>
      <c r="D17" s="1" t="n">
        <v>8.5</v>
      </c>
      <c r="E17" s="1" t="n">
        <v>6.8</v>
      </c>
      <c r="F17" s="1" t="n">
        <v>19.8</v>
      </c>
    </row>
    <row r="19" customFormat="false" ht="15.75" hidden="false" customHeight="false" outlineLevel="0" collapsed="false">
      <c r="A19" s="23" t="s">
        <v>19</v>
      </c>
      <c r="B19" s="24"/>
      <c r="C19" s="24"/>
      <c r="D19" s="24"/>
      <c r="E19" s="24"/>
      <c r="H19" s="24"/>
      <c r="I19" s="24"/>
    </row>
    <row r="20" customFormat="false" ht="12.75" hidden="false" customHeight="false" outlineLevel="0" collapsed="false">
      <c r="A20" s="1" t="s">
        <v>20</v>
      </c>
      <c r="B20" s="24"/>
      <c r="C20" s="24"/>
      <c r="D20" s="24"/>
      <c r="E20" s="24"/>
      <c r="H20" s="24"/>
      <c r="I20" s="24"/>
    </row>
    <row r="21" customFormat="false" ht="12.75" hidden="false" customHeight="false" outlineLevel="0" collapsed="false">
      <c r="B21" s="24"/>
      <c r="C21" s="24"/>
      <c r="D21" s="24"/>
      <c r="E21" s="24"/>
      <c r="H21" s="24"/>
      <c r="I21" s="24"/>
    </row>
    <row r="22" customFormat="false" ht="12.75" hidden="false" customHeight="false" outlineLevel="0" collapsed="false">
      <c r="E22" s="24"/>
    </row>
    <row r="23" customFormat="false" ht="12.75" hidden="false" customHeight="false" outlineLevel="0" collapsed="false">
      <c r="B23" s="24"/>
      <c r="C23" s="24"/>
      <c r="D23" s="24"/>
      <c r="E23" s="24"/>
    </row>
    <row r="24" customFormat="false" ht="12.75" hidden="false" customHeight="false" outlineLevel="0" collapsed="false">
      <c r="B24" s="24"/>
      <c r="C24" s="24"/>
      <c r="D24" s="24"/>
      <c r="E24" s="24"/>
    </row>
  </sheetData>
  <sheetProtection sheet="true" password="cac9"/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:M1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0.28"/>
    <col collapsed="false" customWidth="true" hidden="false" outlineLevel="0" max="4" min="4" style="1" width="10.41"/>
    <col collapsed="false" customWidth="true" hidden="false" outlineLevel="0" max="5" min="5" style="1" width="10.71"/>
    <col collapsed="false" customWidth="true" hidden="false" outlineLevel="0" max="6" min="6" style="1" width="11.7"/>
    <col collapsed="false" customWidth="true" hidden="false" outlineLevel="0" max="7" min="7" style="1" width="10.71"/>
    <col collapsed="false" customWidth="true" hidden="false" outlineLevel="0" max="8" min="8" style="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374</v>
      </c>
      <c r="B1" s="4"/>
      <c r="C1" s="4"/>
      <c r="D1" s="4"/>
      <c r="E1" s="4"/>
      <c r="H1" s="6" t="s">
        <v>375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7" t="s">
        <v>5</v>
      </c>
    </row>
    <row r="4" customFormat="false" ht="12.75" hidden="false" customHeight="false" outlineLevel="0" collapsed="false">
      <c r="H4" s="7" t="s">
        <v>6</v>
      </c>
    </row>
    <row r="5" customFormat="false" ht="12.75" hidden="false" customHeight="true" outlineLevel="0" collapsed="false">
      <c r="A5" s="60" t="s">
        <v>344</v>
      </c>
      <c r="B5" s="74" t="s">
        <v>376</v>
      </c>
      <c r="C5" s="74" t="s">
        <v>377</v>
      </c>
      <c r="D5" s="61" t="s">
        <v>346</v>
      </c>
      <c r="E5" s="61" t="s">
        <v>348</v>
      </c>
      <c r="F5" s="61"/>
      <c r="G5" s="11" t="s">
        <v>349</v>
      </c>
      <c r="H5" s="11"/>
    </row>
    <row r="6" customFormat="false" ht="12.75" hidden="false" customHeight="false" outlineLevel="0" collapsed="false">
      <c r="A6" s="60"/>
      <c r="B6" s="74"/>
      <c r="C6" s="74"/>
      <c r="D6" s="61"/>
      <c r="E6" s="61"/>
      <c r="F6" s="61"/>
      <c r="G6" s="11"/>
      <c r="H6" s="11"/>
    </row>
    <row r="7" customFormat="false" ht="12.75" hidden="false" customHeight="true" outlineLevel="0" collapsed="false">
      <c r="A7" s="60"/>
      <c r="B7" s="74"/>
      <c r="C7" s="74"/>
      <c r="D7" s="61"/>
      <c r="E7" s="61" t="s">
        <v>323</v>
      </c>
      <c r="F7" s="74" t="s">
        <v>351</v>
      </c>
      <c r="G7" s="61" t="s">
        <v>323</v>
      </c>
      <c r="H7" s="11" t="s">
        <v>352</v>
      </c>
    </row>
    <row r="8" customFormat="false" ht="12.75" hidden="false" customHeight="true" outlineLevel="0" collapsed="false">
      <c r="A8" s="60"/>
      <c r="B8" s="15" t="s">
        <v>16</v>
      </c>
      <c r="C8" s="15" t="s">
        <v>378</v>
      </c>
      <c r="D8" s="61"/>
      <c r="E8" s="61"/>
      <c r="F8" s="74"/>
      <c r="G8" s="61"/>
      <c r="H8" s="11"/>
    </row>
    <row r="9" customFormat="false" ht="12.75" hidden="false" customHeight="true" outlineLevel="0" collapsed="false">
      <c r="A9" s="60"/>
      <c r="B9" s="15"/>
      <c r="C9" s="15"/>
      <c r="D9" s="15"/>
      <c r="E9" s="61"/>
      <c r="F9" s="15" t="s">
        <v>353</v>
      </c>
      <c r="G9" s="61"/>
      <c r="H9" s="16" t="s">
        <v>354</v>
      </c>
    </row>
    <row r="10" customFormat="false" ht="12.75" hidden="false" customHeight="false" outlineLevel="0" collapsed="false">
      <c r="A10" s="60"/>
      <c r="B10" s="15"/>
      <c r="C10" s="15"/>
      <c r="D10" s="15"/>
      <c r="E10" s="61"/>
      <c r="F10" s="61"/>
      <c r="G10" s="61"/>
      <c r="H10" s="16"/>
    </row>
    <row r="11" customFormat="false" ht="12.7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</row>
    <row r="12" customFormat="false" ht="12.75" hidden="false" customHeight="false" outlineLevel="0" collapsed="false">
      <c r="A12" s="18" t="n">
        <v>1980</v>
      </c>
      <c r="B12" s="1" t="n">
        <v>111</v>
      </c>
      <c r="C12" s="1" t="n">
        <v>69913</v>
      </c>
      <c r="D12" s="1" t="n">
        <v>12673</v>
      </c>
      <c r="E12" s="1" t="n">
        <v>3767201</v>
      </c>
      <c r="F12" s="1" t="n">
        <v>2848413</v>
      </c>
      <c r="G12" s="1" t="n">
        <v>600158</v>
      </c>
      <c r="H12" s="1" t="n">
        <v>346821</v>
      </c>
    </row>
    <row r="13" customFormat="false" ht="12.75" hidden="false" customHeight="false" outlineLevel="0" collapsed="false">
      <c r="A13" s="18" t="n">
        <v>1985</v>
      </c>
      <c r="B13" s="1" t="n">
        <v>105</v>
      </c>
      <c r="C13" s="1" t="n">
        <v>66843</v>
      </c>
      <c r="D13" s="1" t="n">
        <v>15213</v>
      </c>
      <c r="E13" s="1" t="n">
        <v>4688146</v>
      </c>
      <c r="F13" s="1" t="n">
        <v>3254308</v>
      </c>
      <c r="G13" s="1" t="n">
        <v>698978</v>
      </c>
      <c r="H13" s="1" t="n">
        <v>390829</v>
      </c>
    </row>
    <row r="14" customFormat="false" ht="12.75" hidden="false" customHeight="false" outlineLevel="0" collapsed="false">
      <c r="A14" s="18" t="n">
        <v>1990</v>
      </c>
      <c r="B14" s="1" t="n">
        <v>71</v>
      </c>
      <c r="C14" s="7" t="s">
        <v>73</v>
      </c>
      <c r="D14" s="1" t="n">
        <v>13058</v>
      </c>
      <c r="E14" s="1" t="n">
        <v>2069984</v>
      </c>
      <c r="F14" s="1" t="n">
        <v>1171460</v>
      </c>
      <c r="G14" s="1" t="n">
        <v>347414</v>
      </c>
      <c r="H14" s="1" t="n">
        <v>169757</v>
      </c>
    </row>
    <row r="15" customFormat="false" ht="12.75" hidden="false" customHeight="false" outlineLevel="0" collapsed="false">
      <c r="A15" s="18" t="n">
        <v>1995</v>
      </c>
      <c r="B15" s="1" t="n">
        <v>35</v>
      </c>
      <c r="C15" s="1" t="n">
        <v>14697</v>
      </c>
      <c r="D15" s="1" t="n">
        <v>6383</v>
      </c>
      <c r="E15" s="1" t="n">
        <v>391292</v>
      </c>
      <c r="F15" s="1" t="n">
        <v>130087</v>
      </c>
      <c r="G15" s="1" t="n">
        <v>59882</v>
      </c>
      <c r="H15" s="1" t="n">
        <v>13327</v>
      </c>
    </row>
    <row r="16" customFormat="false" ht="12.75" hidden="false" customHeight="false" outlineLevel="0" collapsed="false">
      <c r="A16" s="18" t="n">
        <v>2000</v>
      </c>
      <c r="B16" s="1" t="n">
        <v>31</v>
      </c>
      <c r="C16" s="1" t="n">
        <v>13345</v>
      </c>
      <c r="D16" s="1" t="n">
        <v>4217</v>
      </c>
      <c r="E16" s="1" t="n">
        <v>208763</v>
      </c>
      <c r="F16" s="1" t="n">
        <v>62220</v>
      </c>
      <c r="G16" s="1" t="n">
        <v>35112</v>
      </c>
      <c r="H16" s="1" t="n">
        <v>6585</v>
      </c>
    </row>
    <row r="17" customFormat="false" ht="12.75" hidden="false" customHeight="false" outlineLevel="0" collapsed="false">
      <c r="A17" s="18" t="n">
        <v>2007</v>
      </c>
      <c r="B17" s="7" t="n">
        <v>15</v>
      </c>
      <c r="C17" s="7" t="n">
        <v>1835</v>
      </c>
      <c r="D17" s="1" t="n">
        <v>4463</v>
      </c>
      <c r="E17" s="7" t="n">
        <v>77293</v>
      </c>
      <c r="F17" s="7" t="n">
        <v>13342</v>
      </c>
      <c r="G17" s="7" t="n">
        <v>21059</v>
      </c>
      <c r="H17" s="7" t="n">
        <v>3350</v>
      </c>
    </row>
    <row r="18" customFormat="false" ht="12.75" hidden="false" customHeight="false" outlineLevel="0" collapsed="false">
      <c r="A18" s="18" t="n">
        <v>2008</v>
      </c>
      <c r="B18" s="7" t="n">
        <v>13</v>
      </c>
      <c r="C18" s="7" t="n">
        <v>940</v>
      </c>
      <c r="D18" s="7" t="n">
        <v>2156</v>
      </c>
      <c r="E18" s="7" t="n">
        <v>67904</v>
      </c>
      <c r="F18" s="7" t="n">
        <v>11485</v>
      </c>
      <c r="G18" s="7" t="n">
        <v>20824</v>
      </c>
      <c r="H18" s="7" t="n">
        <v>2922</v>
      </c>
    </row>
    <row r="19" customFormat="false" ht="12.75" hidden="false" customHeight="false" outlineLevel="0" collapsed="false">
      <c r="A19" s="18" t="n">
        <v>2009</v>
      </c>
      <c r="B19" s="1" t="n">
        <v>12</v>
      </c>
      <c r="C19" s="7" t="n">
        <v>412</v>
      </c>
      <c r="D19" s="7" t="n">
        <v>1385</v>
      </c>
      <c r="E19" s="1" t="n">
        <v>21928</v>
      </c>
      <c r="F19" s="1" t="n">
        <v>3216</v>
      </c>
      <c r="G19" s="1" t="n">
        <v>11553</v>
      </c>
      <c r="H19" s="1" t="n">
        <v>1810</v>
      </c>
    </row>
  </sheetData>
  <sheetProtection sheet="true" password="cac9"/>
  <mergeCells count="14">
    <mergeCell ref="A5:A10"/>
    <mergeCell ref="B5:B7"/>
    <mergeCell ref="C5:C7"/>
    <mergeCell ref="D5:D10"/>
    <mergeCell ref="E5:F6"/>
    <mergeCell ref="G5:H6"/>
    <mergeCell ref="E7:E10"/>
    <mergeCell ref="F7:F8"/>
    <mergeCell ref="G7:G10"/>
    <mergeCell ref="H7:H8"/>
    <mergeCell ref="B8:B10"/>
    <mergeCell ref="C8:C10"/>
    <mergeCell ref="F9:F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10.99"/>
    <col collapsed="false" customWidth="true" hidden="false" outlineLevel="0" max="4" min="4" style="1" width="10.41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379</v>
      </c>
      <c r="B1" s="4"/>
      <c r="C1" s="4"/>
      <c r="D1" s="4"/>
      <c r="E1" s="4"/>
      <c r="F1" s="4" t="s">
        <v>380</v>
      </c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7" t="s">
        <v>5</v>
      </c>
    </row>
    <row r="4" customFormat="false" ht="12.75" hidden="false" customHeight="false" outlineLevel="0" collapsed="false">
      <c r="G4" s="7" t="s">
        <v>6</v>
      </c>
    </row>
    <row r="5" customFormat="false" ht="12.75" hidden="false" customHeight="true" outlineLevel="0" collapsed="false">
      <c r="A5" s="60" t="s">
        <v>344</v>
      </c>
      <c r="B5" s="9" t="s">
        <v>11</v>
      </c>
      <c r="C5" s="61" t="s">
        <v>346</v>
      </c>
      <c r="D5" s="61" t="s">
        <v>348</v>
      </c>
      <c r="E5" s="61"/>
      <c r="F5" s="11" t="s">
        <v>349</v>
      </c>
      <c r="G5" s="11"/>
    </row>
    <row r="6" customFormat="false" ht="12.75" hidden="false" customHeight="false" outlineLevel="0" collapsed="false">
      <c r="A6" s="60"/>
      <c r="B6" s="9"/>
      <c r="C6" s="9"/>
      <c r="D6" s="61"/>
      <c r="E6" s="61"/>
      <c r="F6" s="11"/>
      <c r="G6" s="11"/>
    </row>
    <row r="7" customFormat="false" ht="12.75" hidden="false" customHeight="true" outlineLevel="0" collapsed="false">
      <c r="A7" s="60"/>
      <c r="B7" s="9"/>
      <c r="C7" s="9"/>
      <c r="D7" s="61" t="s">
        <v>323</v>
      </c>
      <c r="E7" s="74" t="s">
        <v>351</v>
      </c>
      <c r="F7" s="61" t="s">
        <v>323</v>
      </c>
      <c r="G7" s="11" t="s">
        <v>352</v>
      </c>
    </row>
    <row r="8" customFormat="false" ht="12.75" hidden="false" customHeight="true" outlineLevel="0" collapsed="false">
      <c r="A8" s="60"/>
      <c r="B8" s="15" t="s">
        <v>381</v>
      </c>
      <c r="C8" s="61"/>
      <c r="D8" s="61"/>
      <c r="E8" s="74"/>
      <c r="F8" s="61"/>
      <c r="G8" s="11"/>
    </row>
    <row r="9" customFormat="false" ht="12.75" hidden="false" customHeight="true" outlineLevel="0" collapsed="false">
      <c r="A9" s="60"/>
      <c r="B9" s="15"/>
      <c r="C9" s="15"/>
      <c r="D9" s="61"/>
      <c r="E9" s="15" t="s">
        <v>353</v>
      </c>
      <c r="F9" s="61"/>
      <c r="G9" s="16" t="s">
        <v>354</v>
      </c>
    </row>
    <row r="10" customFormat="false" ht="12.75" hidden="false" customHeight="false" outlineLevel="0" collapsed="false">
      <c r="A10" s="60"/>
      <c r="B10" s="15"/>
      <c r="C10" s="15"/>
      <c r="D10" s="61"/>
      <c r="E10" s="61"/>
      <c r="F10" s="61"/>
      <c r="G10" s="16"/>
    </row>
    <row r="12" customFormat="false" ht="12.75" hidden="false" customHeight="false" outlineLevel="0" collapsed="false">
      <c r="A12" s="18" t="n">
        <v>1980</v>
      </c>
      <c r="B12" s="1" t="n">
        <v>414</v>
      </c>
      <c r="C12" s="1" t="n">
        <v>26174</v>
      </c>
      <c r="D12" s="1" t="n">
        <v>2896237</v>
      </c>
      <c r="E12" s="1" t="n">
        <v>92188</v>
      </c>
      <c r="F12" s="1" t="n">
        <v>1664814</v>
      </c>
      <c r="G12" s="1" t="n">
        <v>45721</v>
      </c>
    </row>
    <row r="13" customFormat="false" ht="12.75" hidden="false" customHeight="false" outlineLevel="0" collapsed="false">
      <c r="A13" s="18" t="n">
        <v>1985</v>
      </c>
      <c r="B13" s="1" t="n">
        <v>444</v>
      </c>
      <c r="C13" s="1" t="n">
        <v>26824</v>
      </c>
      <c r="D13" s="1" t="n">
        <v>3229139</v>
      </c>
      <c r="E13" s="1" t="n">
        <v>125520</v>
      </c>
      <c r="F13" s="1" t="n">
        <v>1777702</v>
      </c>
      <c r="G13" s="1" t="n">
        <v>66233</v>
      </c>
    </row>
    <row r="14" customFormat="false" ht="12.75" hidden="false" customHeight="false" outlineLevel="0" collapsed="false">
      <c r="A14" s="18" t="n">
        <v>1990</v>
      </c>
      <c r="B14" s="1" t="n">
        <v>445</v>
      </c>
      <c r="C14" s="1" t="n">
        <v>27888</v>
      </c>
      <c r="D14" s="1" t="n">
        <v>2390033</v>
      </c>
      <c r="E14" s="1" t="n">
        <v>68952</v>
      </c>
      <c r="F14" s="1" t="n">
        <v>1119998</v>
      </c>
      <c r="G14" s="1" t="n">
        <v>27367</v>
      </c>
    </row>
    <row r="15" customFormat="false" ht="12.75" hidden="false" customHeight="false" outlineLevel="0" collapsed="false">
      <c r="A15" s="18" t="n">
        <v>1995</v>
      </c>
      <c r="B15" s="1" t="n">
        <v>245</v>
      </c>
      <c r="C15" s="1" t="n">
        <v>16006</v>
      </c>
      <c r="D15" s="1" t="n">
        <v>561700</v>
      </c>
      <c r="E15" s="1" t="n">
        <v>8614</v>
      </c>
      <c r="F15" s="1" t="n">
        <v>284312</v>
      </c>
      <c r="G15" s="1" t="n">
        <v>5594</v>
      </c>
    </row>
    <row r="16" customFormat="false" ht="12.75" hidden="false" customHeight="false" outlineLevel="0" collapsed="false">
      <c r="A16" s="18" t="n">
        <v>2000</v>
      </c>
      <c r="B16" s="1" t="n">
        <v>157</v>
      </c>
      <c r="C16" s="1" t="n">
        <v>10587</v>
      </c>
      <c r="D16" s="1" t="n">
        <v>205412</v>
      </c>
      <c r="E16" s="1" t="n">
        <v>3940</v>
      </c>
      <c r="F16" s="1" t="n">
        <v>131369</v>
      </c>
      <c r="G16" s="1" t="n">
        <v>2613</v>
      </c>
    </row>
    <row r="17" customFormat="false" ht="12.75" hidden="false" customHeight="false" outlineLevel="0" collapsed="false">
      <c r="A17" s="18" t="n">
        <v>2007</v>
      </c>
      <c r="B17" s="7" t="n">
        <v>127</v>
      </c>
      <c r="C17" s="7" t="n">
        <v>7297</v>
      </c>
      <c r="D17" s="7" t="n">
        <v>184457</v>
      </c>
      <c r="E17" s="7" t="n">
        <v>3561</v>
      </c>
      <c r="F17" s="7" t="n">
        <v>115839</v>
      </c>
      <c r="G17" s="7" t="n">
        <v>3042</v>
      </c>
    </row>
    <row r="18" customFormat="false" ht="12.75" hidden="false" customHeight="false" outlineLevel="0" collapsed="false">
      <c r="A18" s="18" t="n">
        <v>2008</v>
      </c>
      <c r="B18" s="7" t="n">
        <v>130</v>
      </c>
      <c r="C18" s="7" t="n">
        <v>7130</v>
      </c>
      <c r="D18" s="7" t="n">
        <v>181336</v>
      </c>
      <c r="E18" s="7" t="n">
        <v>3707</v>
      </c>
      <c r="F18" s="7" t="n">
        <v>108139</v>
      </c>
      <c r="G18" s="7" t="n">
        <v>2534</v>
      </c>
      <c r="H18" s="31"/>
    </row>
    <row r="19" customFormat="false" ht="12.75" hidden="false" customHeight="false" outlineLevel="0" collapsed="false">
      <c r="A19" s="18" t="n">
        <v>2009</v>
      </c>
      <c r="B19" s="1" t="n">
        <v>132</v>
      </c>
      <c r="C19" s="1" t="n">
        <v>7248</v>
      </c>
      <c r="D19" s="1" t="n">
        <v>163968</v>
      </c>
      <c r="E19" s="1" t="n">
        <v>2810</v>
      </c>
      <c r="F19" s="1" t="n">
        <v>96202</v>
      </c>
      <c r="G19" s="1" t="n">
        <v>1948</v>
      </c>
    </row>
  </sheetData>
  <sheetProtection sheet="true" password="cac9"/>
  <mergeCells count="12">
    <mergeCell ref="A5:A10"/>
    <mergeCell ref="B5:B7"/>
    <mergeCell ref="C5:C10"/>
    <mergeCell ref="D5:E6"/>
    <mergeCell ref="F5:G6"/>
    <mergeCell ref="D7:D10"/>
    <mergeCell ref="E7:E8"/>
    <mergeCell ref="F7:F10"/>
    <mergeCell ref="G7:G8"/>
    <mergeCell ref="B8:B10"/>
    <mergeCell ref="E9:E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2.28"/>
    <col collapsed="false" customWidth="true" hidden="false" outlineLevel="0" max="6" min="6" style="1" width="10.56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382</v>
      </c>
      <c r="B1" s="4"/>
      <c r="E1" s="4"/>
      <c r="F1" s="4"/>
      <c r="G1" s="6" t="s">
        <v>383</v>
      </c>
      <c r="H1" s="4"/>
    </row>
    <row r="2" customFormat="false" ht="15.75" hidden="false" customHeight="false" outlineLevel="0" collapsed="false">
      <c r="A2" s="4" t="s">
        <v>384</v>
      </c>
      <c r="B2" s="4"/>
      <c r="E2" s="4"/>
      <c r="F2" s="4"/>
      <c r="G2" s="6" t="s">
        <v>385</v>
      </c>
      <c r="H2" s="4"/>
    </row>
    <row r="3" customFormat="false" ht="12.75" hidden="false" customHeight="false" outlineLevel="0" collapsed="false">
      <c r="A3" s="4"/>
      <c r="B3" s="4"/>
      <c r="C3" s="4"/>
      <c r="D3" s="4"/>
      <c r="E3" s="4"/>
      <c r="G3" s="4"/>
      <c r="H3" s="4"/>
    </row>
    <row r="4" customFormat="false" ht="12.75" hidden="false" customHeight="false" outlineLevel="0" collapsed="false">
      <c r="A4" s="4"/>
      <c r="B4" s="4"/>
      <c r="C4" s="4"/>
      <c r="D4" s="4"/>
      <c r="E4" s="4"/>
      <c r="G4" s="7" t="s">
        <v>5</v>
      </c>
      <c r="H4" s="4"/>
    </row>
    <row r="5" customFormat="false" ht="12.75" hidden="false" customHeight="false" outlineLevel="0" collapsed="false">
      <c r="G5" s="7" t="s">
        <v>6</v>
      </c>
    </row>
    <row r="6" customFormat="false" ht="20.25" hidden="false" customHeight="true" outlineLevel="0" collapsed="false">
      <c r="A6" s="60" t="s">
        <v>344</v>
      </c>
      <c r="B6" s="74" t="s">
        <v>12</v>
      </c>
      <c r="C6" s="61" t="s">
        <v>346</v>
      </c>
      <c r="D6" s="61" t="s">
        <v>348</v>
      </c>
      <c r="E6" s="61"/>
      <c r="F6" s="11" t="s">
        <v>349</v>
      </c>
      <c r="G6" s="11"/>
    </row>
    <row r="7" customFormat="false" ht="18.75" hidden="false" customHeight="true" outlineLevel="0" collapsed="false">
      <c r="A7" s="60"/>
      <c r="B7" s="74"/>
      <c r="C7" s="61"/>
      <c r="D7" s="61"/>
      <c r="E7" s="61"/>
      <c r="F7" s="11"/>
      <c r="G7" s="11"/>
    </row>
    <row r="8" customFormat="false" ht="12.75" hidden="false" customHeight="true" outlineLevel="0" collapsed="false">
      <c r="A8" s="60"/>
      <c r="B8" s="15" t="s">
        <v>386</v>
      </c>
      <c r="C8" s="61"/>
      <c r="D8" s="61" t="s">
        <v>323</v>
      </c>
      <c r="E8" s="74" t="s">
        <v>351</v>
      </c>
      <c r="F8" s="61" t="s">
        <v>323</v>
      </c>
      <c r="G8" s="126" t="s">
        <v>352</v>
      </c>
    </row>
    <row r="9" customFormat="false" ht="12.75" hidden="false" customHeight="false" outlineLevel="0" collapsed="false">
      <c r="A9" s="60"/>
      <c r="B9" s="15"/>
      <c r="C9" s="15"/>
      <c r="D9" s="61"/>
      <c r="E9" s="74"/>
      <c r="F9" s="61"/>
      <c r="G9" s="126"/>
    </row>
    <row r="10" customFormat="false" ht="12.75" hidden="false" customHeight="true" outlineLevel="0" collapsed="false">
      <c r="A10" s="60"/>
      <c r="B10" s="15"/>
      <c r="C10" s="15"/>
      <c r="D10" s="61"/>
      <c r="E10" s="15" t="s">
        <v>353</v>
      </c>
      <c r="F10" s="61"/>
      <c r="G10" s="16" t="s">
        <v>354</v>
      </c>
    </row>
    <row r="11" customFormat="false" ht="12.75" hidden="false" customHeight="false" outlineLevel="0" collapsed="false">
      <c r="A11" s="60"/>
      <c r="B11" s="15"/>
      <c r="C11" s="15"/>
      <c r="D11" s="61"/>
      <c r="E11" s="61"/>
      <c r="F11" s="61"/>
      <c r="G11" s="16"/>
    </row>
    <row r="13" customFormat="false" ht="12.75" hidden="false" customHeight="false" outlineLevel="0" collapsed="false">
      <c r="A13" s="18" t="n">
        <v>1980</v>
      </c>
      <c r="B13" s="1" t="n">
        <v>64</v>
      </c>
      <c r="C13" s="1" t="n">
        <v>151292</v>
      </c>
      <c r="D13" s="1" t="n">
        <v>9880475</v>
      </c>
      <c r="E13" s="1" t="n">
        <v>2195773</v>
      </c>
      <c r="F13" s="1" t="n">
        <v>877482</v>
      </c>
      <c r="G13" s="1" t="n">
        <v>217649</v>
      </c>
    </row>
    <row r="14" customFormat="false" ht="12.75" hidden="false" customHeight="false" outlineLevel="0" collapsed="false">
      <c r="A14" s="18" t="n">
        <v>1985</v>
      </c>
      <c r="B14" s="1" t="n">
        <v>62</v>
      </c>
      <c r="C14" s="1" t="n">
        <v>164264</v>
      </c>
      <c r="D14" s="1" t="n">
        <v>13248397</v>
      </c>
      <c r="E14" s="1" t="n">
        <v>3382472</v>
      </c>
      <c r="F14" s="1" t="n">
        <v>1013947</v>
      </c>
      <c r="G14" s="1" t="n">
        <v>242569</v>
      </c>
    </row>
    <row r="15" customFormat="false" ht="12.75" hidden="false" customHeight="false" outlineLevel="0" collapsed="false">
      <c r="A15" s="18" t="n">
        <v>1990</v>
      </c>
      <c r="B15" s="1" t="n">
        <v>99</v>
      </c>
      <c r="C15" s="1" t="n">
        <v>148704</v>
      </c>
      <c r="D15" s="1" t="n">
        <v>8114620</v>
      </c>
      <c r="E15" s="1" t="n">
        <v>2259073</v>
      </c>
      <c r="F15" s="1" t="n">
        <v>633052</v>
      </c>
      <c r="G15" s="1" t="n">
        <v>202451</v>
      </c>
    </row>
    <row r="16" customFormat="false" ht="12.75" hidden="false" customHeight="false" outlineLevel="0" collapsed="false">
      <c r="A16" s="18" t="n">
        <v>1995</v>
      </c>
      <c r="B16" s="1" t="n">
        <v>19</v>
      </c>
      <c r="C16" s="1" t="n">
        <v>3948</v>
      </c>
      <c r="D16" s="1" t="n">
        <v>107690</v>
      </c>
      <c r="E16" s="1" t="n">
        <v>20304</v>
      </c>
      <c r="F16" s="1" t="n">
        <v>18565</v>
      </c>
      <c r="G16" s="1" t="n">
        <v>5035</v>
      </c>
    </row>
    <row r="17" customFormat="false" ht="12.75" hidden="false" customHeight="false" outlineLevel="0" collapsed="false">
      <c r="A17" s="18" t="n">
        <v>2000</v>
      </c>
      <c r="B17" s="1" t="n">
        <v>14</v>
      </c>
      <c r="C17" s="1" t="n">
        <v>1072</v>
      </c>
      <c r="D17" s="1" t="n">
        <v>15999</v>
      </c>
      <c r="E17" s="1" t="n">
        <v>3248</v>
      </c>
      <c r="F17" s="1" t="n">
        <v>4398</v>
      </c>
      <c r="G17" s="1" t="n">
        <v>653</v>
      </c>
    </row>
    <row r="18" customFormat="false" ht="12.75" hidden="false" customHeight="false" outlineLevel="0" collapsed="false">
      <c r="A18" s="18" t="n">
        <v>2007</v>
      </c>
      <c r="B18" s="7" t="n">
        <v>1632</v>
      </c>
      <c r="C18" s="7" t="n">
        <v>30235</v>
      </c>
      <c r="D18" s="7" t="n">
        <v>1083539</v>
      </c>
      <c r="E18" s="7" t="n">
        <v>137064</v>
      </c>
      <c r="F18" s="7" t="n">
        <v>242979</v>
      </c>
      <c r="G18" s="7" t="n">
        <v>19817</v>
      </c>
    </row>
    <row r="19" customFormat="false" ht="12.75" hidden="false" customHeight="false" outlineLevel="0" collapsed="false">
      <c r="A19" s="18" t="n">
        <v>2008</v>
      </c>
      <c r="B19" s="7" t="n">
        <v>1428</v>
      </c>
      <c r="C19" s="7" t="n">
        <v>27594</v>
      </c>
      <c r="D19" s="7" t="n">
        <v>1035430</v>
      </c>
      <c r="E19" s="7" t="n">
        <v>146045</v>
      </c>
      <c r="F19" s="7" t="n">
        <v>250138</v>
      </c>
      <c r="G19" s="7" t="n">
        <v>16079</v>
      </c>
    </row>
    <row r="20" customFormat="false" ht="12.75" hidden="false" customHeight="false" outlineLevel="0" collapsed="false">
      <c r="A20" s="18" t="n">
        <v>2009</v>
      </c>
      <c r="B20" s="7" t="n">
        <v>1605</v>
      </c>
      <c r="C20" s="7" t="n">
        <v>29597</v>
      </c>
      <c r="D20" s="7" t="n">
        <v>1132977</v>
      </c>
      <c r="E20" s="7" t="n">
        <v>88324</v>
      </c>
      <c r="F20" s="7" t="n">
        <v>251857</v>
      </c>
      <c r="G20" s="7" t="n">
        <v>12984</v>
      </c>
    </row>
    <row r="22" customFormat="false" ht="15.75" hidden="false" customHeight="false" outlineLevel="0" collapsed="false">
      <c r="A22" s="23" t="s">
        <v>19</v>
      </c>
      <c r="B22" s="24"/>
      <c r="C22" s="24"/>
      <c r="D22" s="24"/>
      <c r="E22" s="24"/>
      <c r="H22" s="24"/>
      <c r="I22" s="24"/>
    </row>
    <row r="23" customFormat="false" ht="15.75" hidden="false" customHeight="false" outlineLevel="0" collapsed="false">
      <c r="A23" s="23" t="s">
        <v>387</v>
      </c>
      <c r="B23" s="24"/>
      <c r="C23" s="24"/>
      <c r="D23" s="24"/>
      <c r="E23" s="24"/>
      <c r="H23" s="24"/>
      <c r="I23" s="24"/>
    </row>
    <row r="24" customFormat="false" ht="12.75" hidden="false" customHeight="false" outlineLevel="0" collapsed="false">
      <c r="B24" s="24"/>
      <c r="C24" s="24"/>
      <c r="D24" s="24"/>
      <c r="E24" s="24"/>
      <c r="H24" s="24"/>
      <c r="I24" s="24"/>
    </row>
    <row r="25" customFormat="false" ht="12.75" hidden="false" customHeight="false" outlineLevel="0" collapsed="false">
      <c r="E25" s="24"/>
    </row>
    <row r="26" customFormat="false" ht="12.75" hidden="false" customHeight="false" outlineLevel="0" collapsed="false">
      <c r="E26" s="24"/>
    </row>
    <row r="27" customFormat="false" ht="12.75" hidden="false" customHeight="false" outlineLevel="0" collapsed="false">
      <c r="E27" s="24"/>
    </row>
    <row r="29" customFormat="false" ht="12.75" hidden="false" customHeight="false" outlineLevel="0" collapsed="false">
      <c r="B29" s="24"/>
      <c r="C29" s="24"/>
      <c r="D29" s="24"/>
      <c r="E29" s="24"/>
      <c r="F29" s="24"/>
    </row>
    <row r="30" customFormat="false" ht="12.75" hidden="false" customHeight="false" outlineLevel="0" collapsed="false">
      <c r="B30" s="24"/>
      <c r="C30" s="24"/>
      <c r="D30" s="24"/>
      <c r="E30" s="24"/>
      <c r="F30" s="24"/>
    </row>
    <row r="31" customFormat="false" ht="12.75" hidden="false" customHeight="false" outlineLevel="0" collapsed="false">
      <c r="B31" s="24"/>
      <c r="C31" s="24"/>
      <c r="D31" s="24"/>
      <c r="E31" s="24"/>
      <c r="F31" s="24"/>
    </row>
    <row r="32" customFormat="false" ht="12.75" hidden="false" customHeight="false" outlineLevel="0" collapsed="false">
      <c r="B32" s="24"/>
      <c r="C32" s="24"/>
      <c r="D32" s="24"/>
      <c r="E32" s="24"/>
    </row>
    <row r="33" customFormat="false" ht="12.75" hidden="false" customHeight="false" outlineLevel="0" collapsed="false">
      <c r="B33" s="24"/>
      <c r="C33" s="24"/>
      <c r="D33" s="24"/>
      <c r="E33" s="24"/>
    </row>
    <row r="34" customFormat="false" ht="12.75" hidden="false" customHeight="false" outlineLevel="0" collapsed="false">
      <c r="B34" s="24"/>
      <c r="C34" s="24"/>
      <c r="D34" s="24"/>
      <c r="E34" s="24"/>
    </row>
    <row r="36" customFormat="false" ht="12.75" hidden="false" customHeight="false" outlineLevel="0" collapsed="false">
      <c r="B36" s="24"/>
      <c r="C36" s="24"/>
      <c r="D36" s="24"/>
      <c r="E36" s="24"/>
      <c r="F36" s="24"/>
    </row>
    <row r="37" customFormat="false" ht="12.75" hidden="false" customHeight="false" outlineLevel="0" collapsed="false">
      <c r="B37" s="24"/>
      <c r="C37" s="24"/>
      <c r="D37" s="24"/>
      <c r="E37" s="24"/>
      <c r="F37" s="24"/>
    </row>
    <row r="38" customFormat="false" ht="12.75" hidden="false" customHeight="false" outlineLevel="0" collapsed="false">
      <c r="B38" s="24"/>
      <c r="C38" s="24"/>
      <c r="D38" s="24"/>
      <c r="E38" s="24"/>
      <c r="F38" s="24"/>
    </row>
    <row r="39" customFormat="false" ht="12.75" hidden="false" customHeight="false" outlineLevel="0" collapsed="false">
      <c r="B39" s="24"/>
      <c r="C39" s="24"/>
      <c r="D39" s="24"/>
      <c r="E39" s="24"/>
    </row>
  </sheetData>
  <sheetProtection sheet="true" password="cac9"/>
  <mergeCells count="12">
    <mergeCell ref="A6:A11"/>
    <mergeCell ref="B6:B7"/>
    <mergeCell ref="C6:C11"/>
    <mergeCell ref="D6:E7"/>
    <mergeCell ref="F6:G7"/>
    <mergeCell ref="B8:B11"/>
    <mergeCell ref="D8:D11"/>
    <mergeCell ref="E8:E9"/>
    <mergeCell ref="F8:F11"/>
    <mergeCell ref="G8:G9"/>
    <mergeCell ref="E10:E11"/>
    <mergeCell ref="G10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3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11.99"/>
    <col collapsed="false" customWidth="true" hidden="false" outlineLevel="0" max="4" min="4" style="1" width="10.99"/>
    <col collapsed="false" customWidth="true" hidden="false" outlineLevel="0" max="6" min="5" style="1" width="14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38</v>
      </c>
      <c r="B1" s="4"/>
      <c r="E1" s="4"/>
      <c r="F1" s="6" t="s">
        <v>39</v>
      </c>
      <c r="G1" s="6"/>
    </row>
    <row r="2" customFormat="false" ht="12.75" hidden="false" customHeight="false" outlineLevel="0" collapsed="false">
      <c r="A2" s="4" t="s">
        <v>33</v>
      </c>
      <c r="B2" s="4"/>
      <c r="E2" s="4"/>
      <c r="F2" s="6" t="s">
        <v>40</v>
      </c>
      <c r="G2" s="6"/>
    </row>
    <row r="3" customFormat="false" ht="12.75" hidden="false" customHeight="false" outlineLevel="0" collapsed="false">
      <c r="A3" s="4" t="s">
        <v>35</v>
      </c>
      <c r="B3" s="4"/>
      <c r="E3" s="4"/>
      <c r="F3" s="6"/>
      <c r="G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F5" s="7" t="s">
        <v>5</v>
      </c>
    </row>
    <row r="6" customFormat="false" ht="12.75" hidden="false" customHeight="false" outlineLevel="0" collapsed="false">
      <c r="F6" s="7" t="s">
        <v>6</v>
      </c>
    </row>
    <row r="7" customFormat="false" ht="41.25" hidden="false" customHeight="false" outlineLevel="0" collapsed="false">
      <c r="A7" s="8" t="s">
        <v>7</v>
      </c>
      <c r="B7" s="9" t="s">
        <v>8</v>
      </c>
      <c r="C7" s="10" t="s">
        <v>9</v>
      </c>
      <c r="D7" s="9" t="s">
        <v>10</v>
      </c>
      <c r="E7" s="9" t="s">
        <v>11</v>
      </c>
      <c r="F7" s="11" t="s">
        <v>12</v>
      </c>
    </row>
    <row r="8" customFormat="false" ht="12.75" hidden="false" customHeight="true" outlineLevel="0" collapsed="false">
      <c r="A8" s="12" t="s">
        <v>13</v>
      </c>
      <c r="B8" s="13" t="s">
        <v>14</v>
      </c>
      <c r="C8" s="14" t="s">
        <v>15</v>
      </c>
      <c r="D8" s="15" t="s">
        <v>16</v>
      </c>
      <c r="E8" s="15" t="s">
        <v>17</v>
      </c>
      <c r="F8" s="16" t="s">
        <v>18</v>
      </c>
    </row>
    <row r="9" customFormat="false" ht="12.75" hidden="false" customHeight="false" outlineLevel="0" collapsed="false">
      <c r="A9" s="12"/>
      <c r="B9" s="13"/>
      <c r="C9" s="14"/>
      <c r="D9" s="15"/>
      <c r="E9" s="15"/>
      <c r="F9" s="16"/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6"/>
    </row>
    <row r="12" customFormat="false" ht="12.75" hidden="false" customHeight="false" outlineLevel="0" collapsed="false">
      <c r="A12" s="18" t="n">
        <v>1980</v>
      </c>
      <c r="B12" s="30" t="n">
        <v>34767497</v>
      </c>
      <c r="C12" s="30" t="n">
        <v>18223584</v>
      </c>
      <c r="D12" s="30" t="n">
        <v>3767201</v>
      </c>
      <c r="E12" s="30" t="n">
        <v>2896237</v>
      </c>
      <c r="F12" s="30" t="n">
        <v>9880475</v>
      </c>
      <c r="G12" s="22"/>
      <c r="H12" s="22"/>
    </row>
    <row r="13" customFormat="false" ht="12.75" hidden="false" customHeight="false" outlineLevel="0" collapsed="false">
      <c r="A13" s="18" t="n">
        <v>1985</v>
      </c>
      <c r="B13" s="30" t="n">
        <v>41143409</v>
      </c>
      <c r="C13" s="30" t="n">
        <v>19977727</v>
      </c>
      <c r="D13" s="30" t="n">
        <v>4688146</v>
      </c>
      <c r="E13" s="30" t="n">
        <v>3229139</v>
      </c>
      <c r="F13" s="30" t="n">
        <v>13248397</v>
      </c>
      <c r="G13" s="22"/>
      <c r="H13" s="22"/>
    </row>
    <row r="14" customFormat="false" ht="12.75" hidden="false" customHeight="false" outlineLevel="0" collapsed="false">
      <c r="A14" s="18" t="n">
        <v>1990</v>
      </c>
      <c r="B14" s="30" t="n">
        <v>30557115</v>
      </c>
      <c r="C14" s="30" t="n">
        <v>17982478</v>
      </c>
      <c r="D14" s="30" t="n">
        <v>2069984</v>
      </c>
      <c r="E14" s="30" t="n">
        <v>2390033</v>
      </c>
      <c r="F14" s="30" t="n">
        <v>8114620</v>
      </c>
      <c r="G14" s="22"/>
      <c r="H14" s="22"/>
    </row>
    <row r="15" customFormat="false" ht="12.75" hidden="false" customHeight="false" outlineLevel="0" collapsed="false">
      <c r="A15" s="18" t="n">
        <v>1995</v>
      </c>
      <c r="B15" s="30" t="n">
        <v>9987348</v>
      </c>
      <c r="C15" s="30" t="n">
        <v>8926666</v>
      </c>
      <c r="D15" s="30" t="n">
        <v>391292</v>
      </c>
      <c r="E15" s="30" t="n">
        <v>561700</v>
      </c>
      <c r="F15" s="30" t="n">
        <v>107690</v>
      </c>
      <c r="G15" s="22"/>
      <c r="H15" s="22"/>
    </row>
    <row r="16" customFormat="false" ht="12.75" hidden="false" customHeight="false" outlineLevel="0" collapsed="false">
      <c r="A16" s="18" t="n">
        <v>2000</v>
      </c>
      <c r="B16" s="30" t="n">
        <v>8554139</v>
      </c>
      <c r="C16" s="30" t="n">
        <v>8123965</v>
      </c>
      <c r="D16" s="30" t="n">
        <v>208763</v>
      </c>
      <c r="E16" s="30" t="n">
        <v>205412</v>
      </c>
      <c r="F16" s="30" t="n">
        <v>15999</v>
      </c>
      <c r="G16" s="22"/>
      <c r="H16" s="22"/>
    </row>
    <row r="17" customFormat="false" ht="12.75" hidden="false" customHeight="false" outlineLevel="0" collapsed="false">
      <c r="A17" s="18" t="n">
        <v>2007</v>
      </c>
      <c r="B17" s="7" t="n">
        <v>18080823</v>
      </c>
      <c r="C17" s="7" t="n">
        <v>16735534</v>
      </c>
      <c r="D17" s="7" t="n">
        <v>77293</v>
      </c>
      <c r="E17" s="7" t="n">
        <v>184457</v>
      </c>
      <c r="F17" s="7" t="n">
        <v>1083539</v>
      </c>
      <c r="G17" s="22"/>
      <c r="H17" s="22"/>
    </row>
    <row r="18" customFormat="false" ht="13.5" hidden="false" customHeight="true" outlineLevel="0" collapsed="false">
      <c r="A18" s="18" t="n">
        <v>2008</v>
      </c>
      <c r="B18" s="7" t="n">
        <v>18295403</v>
      </c>
      <c r="C18" s="7" t="n">
        <v>17010733</v>
      </c>
      <c r="D18" s="7" t="n">
        <v>67904</v>
      </c>
      <c r="E18" s="7" t="n">
        <v>181336</v>
      </c>
      <c r="F18" s="7" t="n">
        <v>1035430</v>
      </c>
      <c r="G18" s="22"/>
      <c r="H18" s="22"/>
    </row>
    <row r="19" customFormat="false" ht="12.75" hidden="false" customHeight="false" outlineLevel="0" collapsed="false">
      <c r="A19" s="18" t="n">
        <v>2009</v>
      </c>
      <c r="B19" s="1" t="n">
        <v>15372406</v>
      </c>
      <c r="C19" s="1" t="n">
        <v>14053533</v>
      </c>
      <c r="D19" s="1" t="n">
        <v>21928</v>
      </c>
      <c r="E19" s="1" t="n">
        <v>163968</v>
      </c>
      <c r="F19" s="1" t="n">
        <v>1132977</v>
      </c>
      <c r="G19" s="31"/>
    </row>
    <row r="20" customFormat="false" ht="12.75" hidden="false" customHeight="false" outlineLevel="0" collapsed="false">
      <c r="C20" s="27"/>
      <c r="D20" s="27"/>
      <c r="E20" s="27"/>
      <c r="F20" s="27"/>
    </row>
    <row r="21" customFormat="false" ht="15.75" hidden="false" customHeight="false" outlineLevel="0" collapsed="false">
      <c r="A21" s="23" t="s">
        <v>19</v>
      </c>
      <c r="B21" s="24"/>
      <c r="C21" s="24"/>
      <c r="D21" s="24"/>
      <c r="E21" s="24"/>
      <c r="H21" s="24"/>
      <c r="I21" s="24"/>
    </row>
    <row r="22" customFormat="false" ht="12.75" hidden="false" customHeight="false" outlineLevel="0" collapsed="false">
      <c r="A22" s="1" t="s">
        <v>20</v>
      </c>
    </row>
    <row r="23" customFormat="false" ht="12.75" hidden="false" customHeight="false" outlineLevel="0" collapsed="false">
      <c r="A23" s="18"/>
      <c r="B23" s="4"/>
      <c r="C23" s="27"/>
    </row>
    <row r="24" customFormat="false" ht="12.75" hidden="false" customHeight="false" outlineLevel="0" collapsed="false">
      <c r="A24" s="18"/>
      <c r="C24" s="27"/>
    </row>
    <row r="26" customFormat="false" ht="12.75" hidden="false" customHeight="false" outlineLevel="0" collapsed="false">
      <c r="B26" s="27"/>
    </row>
  </sheetData>
  <sheetProtection sheet="true" password="cac9"/>
  <mergeCells count="6"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8.85"/>
    <col collapsed="false" customWidth="true" hidden="false" outlineLevel="0" max="3" min="3" style="1" width="10.85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41</v>
      </c>
      <c r="F1" s="6" t="s">
        <v>42</v>
      </c>
      <c r="H1" s="4"/>
    </row>
    <row r="2" customFormat="false" ht="12.75" hidden="false" customHeight="false" outlineLevel="0" collapsed="false">
      <c r="A2" s="4" t="s">
        <v>43</v>
      </c>
      <c r="F2" s="6" t="s">
        <v>44</v>
      </c>
      <c r="H2" s="4"/>
    </row>
    <row r="3" customFormat="false" ht="12.75" hidden="false" customHeight="false" outlineLevel="0" collapsed="false">
      <c r="A3" s="4" t="s">
        <v>33</v>
      </c>
      <c r="F3" s="6" t="s">
        <v>45</v>
      </c>
    </row>
    <row r="4" customFormat="false" ht="12.75" hidden="false" customHeight="false" outlineLevel="0" collapsed="false">
      <c r="A4" s="4" t="s">
        <v>35</v>
      </c>
      <c r="F4" s="6"/>
    </row>
    <row r="5" customFormat="false" ht="12.75" hidden="false" customHeight="false" outlineLevel="0" collapsed="false">
      <c r="A5" s="4"/>
      <c r="D5" s="4"/>
    </row>
    <row r="6" customFormat="false" ht="12.75" hidden="false" customHeight="false" outlineLevel="0" collapsed="false">
      <c r="F6" s="7" t="s">
        <v>5</v>
      </c>
    </row>
    <row r="7" customFormat="false" ht="12.75" hidden="false" customHeight="false" outlineLevel="0" collapsed="false">
      <c r="F7" s="7" t="s">
        <v>6</v>
      </c>
    </row>
    <row r="8" customFormat="false" ht="41.2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11" t="s">
        <v>12</v>
      </c>
    </row>
    <row r="9" customFormat="false" ht="12.75" hidden="false" customHeight="true" outlineLevel="0" collapsed="false">
      <c r="A9" s="12" t="s">
        <v>13</v>
      </c>
      <c r="B9" s="13" t="s">
        <v>14</v>
      </c>
      <c r="C9" s="14" t="s">
        <v>15</v>
      </c>
      <c r="D9" s="15" t="s">
        <v>16</v>
      </c>
      <c r="E9" s="15" t="s">
        <v>17</v>
      </c>
      <c r="F9" s="16" t="s">
        <v>18</v>
      </c>
      <c r="H9" s="32"/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6"/>
      <c r="H10" s="27"/>
    </row>
    <row r="11" customFormat="false" ht="12.75" hidden="false" customHeight="false" outlineLevel="0" collapsed="false">
      <c r="A11" s="12"/>
      <c r="B11" s="13"/>
      <c r="C11" s="14"/>
      <c r="D11" s="15"/>
      <c r="E11" s="15"/>
      <c r="F11" s="16"/>
    </row>
    <row r="13" customFormat="false" ht="12.75" hidden="false" customHeight="false" outlineLevel="0" collapsed="false">
      <c r="A13" s="18" t="n">
        <v>1980</v>
      </c>
      <c r="B13" s="28" t="n">
        <v>4.1</v>
      </c>
      <c r="C13" s="28" t="n">
        <v>3.4</v>
      </c>
      <c r="D13" s="28" t="n">
        <v>6.3</v>
      </c>
      <c r="E13" s="28" t="n">
        <v>1.7</v>
      </c>
      <c r="F13" s="28" t="n">
        <v>11.3</v>
      </c>
    </row>
    <row r="14" customFormat="false" ht="12.75" hidden="false" customHeight="false" outlineLevel="0" collapsed="false">
      <c r="A14" s="18" t="n">
        <v>1985</v>
      </c>
      <c r="B14" s="28" t="n">
        <v>4.4</v>
      </c>
      <c r="C14" s="28" t="n">
        <v>3.5</v>
      </c>
      <c r="D14" s="28" t="n">
        <v>6.7</v>
      </c>
      <c r="E14" s="28" t="n">
        <v>1.8</v>
      </c>
      <c r="F14" s="28" t="n">
        <v>13.1</v>
      </c>
    </row>
    <row r="15" customFormat="false" ht="12.75" hidden="false" customHeight="false" outlineLevel="0" collapsed="false">
      <c r="A15" s="18" t="n">
        <v>1990</v>
      </c>
      <c r="B15" s="28" t="n">
        <v>4</v>
      </c>
      <c r="C15" s="28" t="n">
        <v>3.2</v>
      </c>
      <c r="D15" s="28" t="n">
        <v>6</v>
      </c>
      <c r="E15" s="28" t="n">
        <v>2.1</v>
      </c>
      <c r="F15" s="28" t="n">
        <v>12.8</v>
      </c>
    </row>
    <row r="16" customFormat="false" ht="12.75" hidden="false" customHeight="false" outlineLevel="0" collapsed="false">
      <c r="A16" s="18" t="n">
        <v>1995</v>
      </c>
      <c r="B16" s="28" t="n">
        <v>3.4</v>
      </c>
      <c r="C16" s="28" t="n">
        <v>3.5</v>
      </c>
      <c r="D16" s="28" t="n">
        <v>6.5</v>
      </c>
      <c r="E16" s="28" t="n">
        <v>2</v>
      </c>
      <c r="F16" s="28" t="n">
        <v>5.8</v>
      </c>
    </row>
    <row r="17" customFormat="false" ht="12.75" hidden="false" customHeight="false" outlineLevel="0" collapsed="false">
      <c r="A17" s="18" t="n">
        <v>2000</v>
      </c>
      <c r="B17" s="19" t="n">
        <v>3.8</v>
      </c>
      <c r="C17" s="19" t="n">
        <v>3.9</v>
      </c>
      <c r="D17" s="19" t="n">
        <v>5.9</v>
      </c>
      <c r="E17" s="19" t="n">
        <v>1.6</v>
      </c>
      <c r="F17" s="19" t="n">
        <v>3.6</v>
      </c>
    </row>
    <row r="18" customFormat="false" ht="12.75" hidden="false" customHeight="false" outlineLevel="0" collapsed="false">
      <c r="A18" s="18" t="n">
        <v>2007</v>
      </c>
      <c r="B18" s="1" t="n">
        <v>3.8</v>
      </c>
      <c r="C18" s="1" t="n">
        <v>3.8</v>
      </c>
      <c r="D18" s="1" t="n">
        <v>3.7</v>
      </c>
      <c r="E18" s="1" t="n">
        <v>1.6</v>
      </c>
      <c r="F18" s="1" t="n">
        <v>4.5</v>
      </c>
    </row>
    <row r="19" customFormat="false" ht="12.75" hidden="false" customHeight="false" outlineLevel="0" collapsed="false">
      <c r="A19" s="18" t="n">
        <v>2008</v>
      </c>
      <c r="B19" s="1" t="n">
        <v>3.6</v>
      </c>
      <c r="C19" s="1" t="n">
        <v>3.7</v>
      </c>
      <c r="D19" s="1" t="n">
        <v>3.3</v>
      </c>
      <c r="E19" s="1" t="n">
        <v>1.7</v>
      </c>
      <c r="F19" s="1" t="n">
        <v>4.1</v>
      </c>
    </row>
    <row r="20" customFormat="false" ht="12.75" hidden="false" customHeight="false" outlineLevel="0" collapsed="false">
      <c r="A20" s="18" t="n">
        <v>2009</v>
      </c>
      <c r="B20" s="1" t="n">
        <v>3.5</v>
      </c>
      <c r="C20" s="1" t="n">
        <v>3.5</v>
      </c>
      <c r="D20" s="1" t="n">
        <v>1.9</v>
      </c>
      <c r="E20" s="1" t="n">
        <v>1.7</v>
      </c>
      <c r="F20" s="1" t="n">
        <v>4.5</v>
      </c>
    </row>
    <row r="22" customFormat="false" ht="15.75" hidden="false" customHeight="false" outlineLevel="0" collapsed="false">
      <c r="A22" s="23" t="s">
        <v>19</v>
      </c>
      <c r="B22" s="24"/>
      <c r="C22" s="24"/>
      <c r="D22" s="24"/>
      <c r="E22" s="24"/>
      <c r="H22" s="24"/>
      <c r="I22" s="24"/>
    </row>
    <row r="23" customFormat="false" ht="12.75" hidden="false" customHeight="false" outlineLevel="0" collapsed="false">
      <c r="A23" s="1" t="s">
        <v>20</v>
      </c>
      <c r="B23" s="24"/>
      <c r="C23" s="24"/>
      <c r="D23" s="24"/>
      <c r="E23" s="24"/>
      <c r="H23" s="24"/>
      <c r="I23" s="24"/>
    </row>
    <row r="24" customFormat="false" ht="12.75" hidden="false" customHeight="false" outlineLevel="0" collapsed="false">
      <c r="B24" s="24"/>
      <c r="C24" s="24"/>
      <c r="D24" s="24"/>
      <c r="E24" s="24"/>
      <c r="H24" s="24"/>
      <c r="I24" s="24"/>
    </row>
    <row r="25" customFormat="false" ht="12.75" hidden="false" customHeight="false" outlineLevel="0" collapsed="false">
      <c r="E25" s="24"/>
    </row>
    <row r="26" customFormat="false" ht="12.75" hidden="false" customHeight="false" outlineLevel="0" collapsed="false">
      <c r="B26" s="24"/>
      <c r="C26" s="24"/>
      <c r="D26" s="24"/>
      <c r="E26" s="24"/>
    </row>
    <row r="27" customFormat="false" ht="12.75" hidden="false" customHeight="false" outlineLevel="0" collapsed="false">
      <c r="B27" s="24"/>
      <c r="C27" s="24"/>
      <c r="D27" s="24"/>
      <c r="E27" s="24"/>
    </row>
  </sheetData>
  <sheetProtection sheet="true" password="cac9"/>
  <mergeCells count="6"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85"/>
    <col collapsed="false" customWidth="true" hidden="false" outlineLevel="0" max="3" min="3" style="1" width="11.42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4.99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46</v>
      </c>
      <c r="B1" s="4"/>
      <c r="F1" s="6" t="s">
        <v>47</v>
      </c>
    </row>
    <row r="2" customFormat="false" ht="12.75" hidden="false" customHeight="false" outlineLevel="0" collapsed="false">
      <c r="A2" s="4" t="s">
        <v>48</v>
      </c>
      <c r="B2" s="4"/>
      <c r="F2" s="6" t="s">
        <v>29</v>
      </c>
    </row>
    <row r="3" customFormat="false" ht="12.75" hidden="false" customHeight="false" outlineLevel="0" collapsed="false">
      <c r="A3" s="4" t="s">
        <v>49</v>
      </c>
      <c r="B3" s="4"/>
      <c r="F3" s="6" t="s">
        <v>24</v>
      </c>
    </row>
    <row r="4" customFormat="false" ht="12.75" hidden="false" customHeight="false" outlineLevel="0" collapsed="false">
      <c r="A4" s="4" t="s">
        <v>25</v>
      </c>
      <c r="B4" s="4"/>
      <c r="F4" s="6"/>
    </row>
    <row r="5" customFormat="false" ht="12.75" hidden="false" customHeight="false" outlineLevel="0" collapsed="false">
      <c r="A5" s="4"/>
      <c r="B5" s="4"/>
      <c r="C5" s="4"/>
      <c r="E5" s="4"/>
      <c r="F5" s="4"/>
    </row>
    <row r="6" customFormat="false" ht="12.75" hidden="false" customHeight="false" outlineLevel="0" collapsed="false">
      <c r="F6" s="7" t="s">
        <v>5</v>
      </c>
    </row>
    <row r="7" customFormat="false" ht="12.75" hidden="false" customHeight="false" outlineLevel="0" collapsed="false">
      <c r="F7" s="7" t="s">
        <v>6</v>
      </c>
    </row>
    <row r="8" customFormat="false" ht="41.25" hidden="false" customHeight="false" outlineLevel="0" collapsed="false">
      <c r="A8" s="8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11" t="s">
        <v>12</v>
      </c>
    </row>
    <row r="9" customFormat="false" ht="12.75" hidden="false" customHeight="true" outlineLevel="0" collapsed="false">
      <c r="A9" s="12" t="s">
        <v>13</v>
      </c>
      <c r="B9" s="13" t="s">
        <v>14</v>
      </c>
      <c r="C9" s="14" t="s">
        <v>15</v>
      </c>
      <c r="D9" s="15" t="s">
        <v>16</v>
      </c>
      <c r="E9" s="15" t="s">
        <v>17</v>
      </c>
      <c r="F9" s="16" t="s">
        <v>18</v>
      </c>
    </row>
    <row r="10" customFormat="false" ht="12.75" hidden="false" customHeight="false" outlineLevel="0" collapsed="false">
      <c r="A10" s="12"/>
      <c r="B10" s="13"/>
      <c r="C10" s="14"/>
      <c r="D10" s="15"/>
      <c r="E10" s="15"/>
      <c r="F10" s="16"/>
    </row>
    <row r="11" customFormat="false" ht="12.75" hidden="false" customHeight="false" outlineLevel="0" collapsed="false">
      <c r="A11" s="12"/>
      <c r="B11" s="13"/>
      <c r="C11" s="14"/>
      <c r="D11" s="15"/>
      <c r="E11" s="15"/>
      <c r="F11" s="16"/>
    </row>
    <row r="13" customFormat="false" ht="12.75" hidden="false" customHeight="false" outlineLevel="0" collapsed="false">
      <c r="A13" s="18" t="n">
        <v>1980</v>
      </c>
      <c r="B13" s="19" t="n">
        <v>16065560</v>
      </c>
      <c r="C13" s="19" t="n">
        <v>10929186</v>
      </c>
      <c r="D13" s="19" t="n">
        <v>2848413</v>
      </c>
      <c r="E13" s="19" t="n">
        <v>92188</v>
      </c>
      <c r="F13" s="19" t="n">
        <v>2195773</v>
      </c>
    </row>
    <row r="14" customFormat="false" ht="12.75" hidden="false" customHeight="false" outlineLevel="0" collapsed="false">
      <c r="A14" s="18" t="n">
        <v>1985</v>
      </c>
      <c r="B14" s="19" t="n">
        <v>18001289</v>
      </c>
      <c r="C14" s="19" t="n">
        <v>11238989</v>
      </c>
      <c r="D14" s="19" t="n">
        <v>3254308</v>
      </c>
      <c r="E14" s="19" t="n">
        <v>125520</v>
      </c>
      <c r="F14" s="19" t="n">
        <v>3382472</v>
      </c>
    </row>
    <row r="15" customFormat="false" ht="12.75" hidden="false" customHeight="false" outlineLevel="0" collapsed="false">
      <c r="A15" s="18" t="n">
        <v>1990</v>
      </c>
      <c r="B15" s="19" t="n">
        <v>12759237</v>
      </c>
      <c r="C15" s="19" t="n">
        <v>9259752</v>
      </c>
      <c r="D15" s="19" t="n">
        <v>1171460</v>
      </c>
      <c r="E15" s="19" t="n">
        <v>68952</v>
      </c>
      <c r="F15" s="19" t="n">
        <v>2259073</v>
      </c>
    </row>
    <row r="16" customFormat="false" ht="12.75" hidden="false" customHeight="false" outlineLevel="0" collapsed="false">
      <c r="A16" s="18" t="n">
        <v>1995</v>
      </c>
      <c r="B16" s="19" t="n">
        <v>5437963</v>
      </c>
      <c r="C16" s="19" t="n">
        <v>5278958</v>
      </c>
      <c r="D16" s="19" t="n">
        <v>130087</v>
      </c>
      <c r="E16" s="19" t="n">
        <v>8614</v>
      </c>
      <c r="F16" s="19" t="n">
        <v>20304</v>
      </c>
    </row>
    <row r="17" customFormat="false" ht="12.75" hidden="false" customHeight="false" outlineLevel="0" collapsed="false">
      <c r="A17" s="18" t="n">
        <v>2000</v>
      </c>
      <c r="B17" s="19" t="n">
        <v>5170091</v>
      </c>
      <c r="C17" s="19" t="n">
        <v>5100683</v>
      </c>
      <c r="D17" s="19" t="n">
        <v>62220</v>
      </c>
      <c r="E17" s="19" t="n">
        <v>3940</v>
      </c>
      <c r="F17" s="19" t="n">
        <v>3248</v>
      </c>
    </row>
    <row r="18" customFormat="false" ht="12.75" hidden="false" customHeight="false" outlineLevel="0" collapsed="false">
      <c r="A18" s="18" t="n">
        <v>2007</v>
      </c>
      <c r="B18" s="7" t="n">
        <v>12022090</v>
      </c>
      <c r="C18" s="7" t="n">
        <v>11868123</v>
      </c>
      <c r="D18" s="7" t="n">
        <v>13342</v>
      </c>
      <c r="E18" s="7" t="n">
        <v>3561</v>
      </c>
      <c r="F18" s="7" t="n">
        <v>137064</v>
      </c>
    </row>
    <row r="19" customFormat="false" ht="12.75" hidden="false" customHeight="false" outlineLevel="0" collapsed="false">
      <c r="A19" s="18" t="n">
        <v>2008</v>
      </c>
      <c r="B19" s="7" t="n">
        <v>11802017</v>
      </c>
      <c r="C19" s="7" t="n">
        <v>11640780</v>
      </c>
      <c r="D19" s="7" t="n">
        <v>11485</v>
      </c>
      <c r="E19" s="7" t="n">
        <v>3707</v>
      </c>
      <c r="F19" s="7" t="n">
        <v>146045</v>
      </c>
    </row>
    <row r="20" customFormat="false" ht="12.75" hidden="false" customHeight="false" outlineLevel="0" collapsed="false">
      <c r="A20" s="18" t="n">
        <v>2009</v>
      </c>
      <c r="B20" s="1" t="n">
        <v>9472345</v>
      </c>
      <c r="C20" s="1" t="n">
        <v>9377995</v>
      </c>
      <c r="D20" s="1" t="n">
        <v>3216</v>
      </c>
      <c r="E20" s="1" t="n">
        <v>2810</v>
      </c>
      <c r="F20" s="1" t="n">
        <v>88324</v>
      </c>
    </row>
    <row r="21" customFormat="false" ht="12.75" hidden="false" customHeight="false" outlineLevel="0" collapsed="false">
      <c r="B21" s="33"/>
      <c r="C21" s="27"/>
      <c r="D21" s="33"/>
      <c r="E21" s="27"/>
      <c r="F21" s="33"/>
    </row>
    <row r="22" customFormat="false" ht="15.75" hidden="false" customHeight="false" outlineLevel="0" collapsed="false">
      <c r="A22" s="23" t="s">
        <v>19</v>
      </c>
      <c r="B22" s="24"/>
      <c r="C22" s="24"/>
      <c r="D22" s="24"/>
      <c r="E22" s="24"/>
      <c r="H22" s="24"/>
      <c r="I22" s="24"/>
    </row>
    <row r="23" customFormat="false" ht="12.75" hidden="false" customHeight="false" outlineLevel="0" collapsed="false">
      <c r="A23" s="1" t="s">
        <v>20</v>
      </c>
      <c r="B23" s="24"/>
      <c r="C23" s="24"/>
      <c r="D23" s="24"/>
      <c r="E23" s="24"/>
      <c r="H23" s="24"/>
      <c r="I23" s="24"/>
    </row>
    <row r="24" customFormat="false" ht="12.75" hidden="false" customHeight="false" outlineLevel="0" collapsed="false">
      <c r="B24" s="24"/>
      <c r="C24" s="24"/>
      <c r="D24" s="24"/>
      <c r="E24" s="24"/>
      <c r="H24" s="24"/>
      <c r="I24" s="24"/>
    </row>
    <row r="25" customFormat="false" ht="12.75" hidden="false" customHeight="false" outlineLevel="0" collapsed="false">
      <c r="E25" s="24"/>
    </row>
    <row r="26" customFormat="false" ht="12.75" hidden="false" customHeight="false" outlineLevel="0" collapsed="false">
      <c r="B26" s="24"/>
      <c r="C26" s="24"/>
      <c r="D26" s="24"/>
      <c r="E26" s="24"/>
    </row>
    <row r="27" customFormat="false" ht="12.75" hidden="false" customHeight="false" outlineLevel="0" collapsed="false">
      <c r="B27" s="24"/>
      <c r="C27" s="24"/>
      <c r="D27" s="24"/>
      <c r="E27" s="24"/>
    </row>
  </sheetData>
  <sheetProtection sheet="true" password="cac9"/>
  <mergeCells count="6">
    <mergeCell ref="A9:A11"/>
    <mergeCell ref="B9:B11"/>
    <mergeCell ref="C9:C11"/>
    <mergeCell ref="D9:D11"/>
    <mergeCell ref="E9:E11"/>
    <mergeCell ref="F9:F1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21.42"/>
    <col collapsed="false" customWidth="true" hidden="false" outlineLevel="0" max="2" min="2" style="24" width="10.41"/>
    <col collapsed="false" customWidth="true" hidden="false" outlineLevel="0" max="3" min="3" style="24" width="10.71"/>
    <col collapsed="false" customWidth="true" hidden="false" outlineLevel="0" max="4" min="4" style="24" width="10.28"/>
    <col collapsed="false" customWidth="true" hidden="false" outlineLevel="0" max="5" min="5" style="24" width="10.71"/>
    <col collapsed="false" customWidth="true" hidden="false" outlineLevel="0" max="6" min="6" style="24" width="10.56"/>
    <col collapsed="false" customWidth="false" hidden="false" outlineLevel="0" max="9" min="7" style="24" width="9.14"/>
    <col collapsed="false" customWidth="true" hidden="false" outlineLevel="0" max="10" min="10" style="24" width="20.99"/>
    <col collapsed="false" customWidth="true" hidden="false" outlineLevel="0" max="11" min="11" style="24" width="22.7"/>
    <col collapsed="false" customWidth="false" hidden="false" outlineLevel="0" max="257" min="12" style="24" width="9.14"/>
  </cols>
  <sheetData>
    <row r="1" customFormat="false" ht="12.75" hidden="false" customHeight="false" outlineLevel="0" collapsed="false">
      <c r="A1" s="25" t="s">
        <v>50</v>
      </c>
      <c r="B1" s="25"/>
      <c r="C1" s="25"/>
      <c r="D1" s="25"/>
      <c r="G1" s="25"/>
      <c r="H1" s="25"/>
      <c r="J1" s="34" t="s">
        <v>51</v>
      </c>
      <c r="L1" s="35"/>
    </row>
    <row r="2" customFormat="false" ht="12.75" hidden="false" customHeight="false" outlineLevel="0" collapsed="false">
      <c r="A2" s="25" t="s">
        <v>52</v>
      </c>
      <c r="B2" s="25"/>
      <c r="C2" s="25"/>
      <c r="D2" s="25"/>
      <c r="G2" s="25"/>
      <c r="H2" s="25"/>
      <c r="J2" s="34" t="s">
        <v>53</v>
      </c>
      <c r="L2" s="35"/>
    </row>
    <row r="3" customFormat="false" ht="12.75" hidden="false" customHeight="false" outlineLevel="0" collapsed="false">
      <c r="A3" s="25" t="s">
        <v>54</v>
      </c>
      <c r="B3" s="25"/>
      <c r="C3" s="25"/>
      <c r="D3" s="25"/>
      <c r="G3" s="25"/>
      <c r="H3" s="25"/>
      <c r="J3" s="34" t="s">
        <v>55</v>
      </c>
      <c r="L3" s="35"/>
    </row>
    <row r="4" customFormat="false" ht="12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J4" s="25"/>
    </row>
    <row r="5" customFormat="false" ht="12" hidden="false" customHeight="true" outlineLevel="0" collapsed="false">
      <c r="A5" s="25"/>
      <c r="B5" s="25"/>
      <c r="C5" s="25"/>
      <c r="D5" s="25"/>
      <c r="E5" s="25"/>
      <c r="F5" s="25"/>
      <c r="J5" s="35" t="s">
        <v>5</v>
      </c>
    </row>
    <row r="6" customFormat="false" ht="12" hidden="false" customHeight="true" outlineLevel="0" collapsed="false">
      <c r="J6" s="35" t="s">
        <v>6</v>
      </c>
    </row>
    <row r="7" customFormat="false" ht="12" hidden="false" customHeight="true" outlineLevel="0" collapsed="false">
      <c r="A7" s="36" t="s">
        <v>56</v>
      </c>
      <c r="B7" s="37" t="n">
        <v>1980</v>
      </c>
      <c r="C7" s="37" t="n">
        <v>1985</v>
      </c>
      <c r="D7" s="37" t="n">
        <v>1990</v>
      </c>
      <c r="E7" s="37" t="n">
        <v>1995</v>
      </c>
      <c r="F7" s="37" t="n">
        <v>2000</v>
      </c>
      <c r="G7" s="37" t="n">
        <v>2007</v>
      </c>
      <c r="H7" s="37" t="n">
        <v>2008</v>
      </c>
      <c r="I7" s="37" t="n">
        <v>2009</v>
      </c>
      <c r="J7" s="36" t="s">
        <v>57</v>
      </c>
    </row>
    <row r="8" customFormat="false" ht="12" hidden="false" customHeight="true" outlineLevel="0" collapsed="false">
      <c r="A8" s="38"/>
      <c r="B8" s="39"/>
      <c r="C8" s="39"/>
      <c r="D8" s="39"/>
      <c r="E8" s="39"/>
      <c r="F8" s="39"/>
      <c r="J8" s="38"/>
    </row>
    <row r="9" customFormat="false" ht="12" hidden="false" customHeight="true" outlineLevel="0" collapsed="false">
      <c r="A9" s="40" t="s">
        <v>8</v>
      </c>
      <c r="B9" s="25" t="n">
        <v>16065560</v>
      </c>
      <c r="C9" s="25" t="n">
        <v>18001289</v>
      </c>
      <c r="D9" s="25" t="n">
        <v>12759237</v>
      </c>
      <c r="E9" s="25" t="n">
        <v>5437963</v>
      </c>
      <c r="F9" s="25" t="n">
        <v>5170091</v>
      </c>
      <c r="G9" s="6" t="n">
        <v>12022090</v>
      </c>
      <c r="H9" s="6" t="n">
        <v>11802017</v>
      </c>
      <c r="I9" s="41" t="n">
        <v>9472345</v>
      </c>
      <c r="J9" s="40" t="s">
        <v>14</v>
      </c>
    </row>
    <row r="10" customFormat="false" ht="12" hidden="false" customHeight="true" outlineLevel="0" collapsed="false">
      <c r="A10" s="40"/>
      <c r="B10" s="42"/>
      <c r="C10" s="42"/>
      <c r="D10" s="42"/>
      <c r="E10" s="42"/>
      <c r="F10" s="42"/>
      <c r="G10" s="42"/>
      <c r="H10" s="42"/>
      <c r="J10" s="40"/>
      <c r="K10" s="25"/>
      <c r="L10" s="25"/>
      <c r="M10" s="25"/>
      <c r="N10" s="25"/>
      <c r="O10" s="25"/>
      <c r="P10" s="25"/>
      <c r="Q10" s="25"/>
      <c r="R10" s="25"/>
    </row>
    <row r="11" customFormat="false" ht="12" hidden="false" customHeight="true" outlineLevel="0" collapsed="false">
      <c r="A11" s="41" t="s">
        <v>58</v>
      </c>
      <c r="B11" s="25" t="n">
        <v>8950232</v>
      </c>
      <c r="C11" s="25" t="n">
        <v>10527157</v>
      </c>
      <c r="D11" s="25" t="n">
        <v>6035871</v>
      </c>
      <c r="E11" s="25" t="n">
        <v>3531765</v>
      </c>
      <c r="F11" s="25" t="n">
        <v>3813675</v>
      </c>
      <c r="G11" s="25" t="n">
        <v>8926698</v>
      </c>
      <c r="H11" s="25" t="n">
        <v>8429636</v>
      </c>
      <c r="I11" s="25" t="n">
        <v>6708280</v>
      </c>
      <c r="J11" s="41" t="s">
        <v>59</v>
      </c>
      <c r="K11" s="41"/>
      <c r="L11" s="41"/>
      <c r="M11" s="41"/>
      <c r="N11" s="41"/>
      <c r="O11" s="41"/>
      <c r="P11" s="41"/>
      <c r="Q11" s="41"/>
      <c r="R11" s="25"/>
    </row>
    <row r="12" customFormat="false" ht="12" hidden="false" customHeight="true" outlineLevel="0" collapsed="false">
      <c r="A12" s="24" t="s">
        <v>60</v>
      </c>
      <c r="B12" s="24" t="n">
        <v>139726</v>
      </c>
      <c r="C12" s="24" t="n">
        <v>104297</v>
      </c>
      <c r="D12" s="24" t="n">
        <v>54558</v>
      </c>
      <c r="E12" s="24" t="n">
        <v>34537</v>
      </c>
      <c r="F12" s="24" t="n">
        <v>28713</v>
      </c>
      <c r="G12" s="7" t="n">
        <v>123824</v>
      </c>
      <c r="H12" s="7" t="n">
        <v>118346</v>
      </c>
      <c r="I12" s="24" t="n">
        <v>88934</v>
      </c>
      <c r="J12" s="24" t="s">
        <v>61</v>
      </c>
      <c r="K12" s="25"/>
      <c r="L12" s="25"/>
      <c r="M12" s="25"/>
      <c r="N12" s="25"/>
      <c r="O12" s="25"/>
      <c r="P12" s="25"/>
      <c r="Q12" s="25"/>
      <c r="R12" s="25"/>
    </row>
    <row r="13" customFormat="false" ht="12" hidden="false" customHeight="true" outlineLevel="0" collapsed="false">
      <c r="A13" s="24" t="s">
        <v>62</v>
      </c>
      <c r="B13" s="24" t="n">
        <v>55753</v>
      </c>
      <c r="C13" s="24" t="n">
        <v>142399</v>
      </c>
      <c r="D13" s="24" t="n">
        <v>120018</v>
      </c>
      <c r="E13" s="24" t="n">
        <v>26720</v>
      </c>
      <c r="F13" s="24" t="n">
        <v>150436</v>
      </c>
      <c r="G13" s="7" t="n">
        <v>225084</v>
      </c>
      <c r="H13" s="7" t="n">
        <v>313316</v>
      </c>
      <c r="I13" s="24" t="n">
        <v>183610</v>
      </c>
      <c r="J13" s="24" t="s">
        <v>63</v>
      </c>
      <c r="K13" s="25"/>
      <c r="L13" s="25"/>
      <c r="M13" s="25"/>
      <c r="N13" s="25"/>
      <c r="O13" s="25"/>
      <c r="P13" s="43"/>
      <c r="Q13" s="43"/>
      <c r="R13" s="34"/>
    </row>
    <row r="14" customFormat="false" ht="12" hidden="false" customHeight="true" outlineLevel="0" collapsed="false">
      <c r="A14" s="24" t="s">
        <v>64</v>
      </c>
      <c r="B14" s="24" t="n">
        <v>542927</v>
      </c>
      <c r="C14" s="24" t="n">
        <v>893721</v>
      </c>
      <c r="D14" s="24" t="n">
        <v>1178179</v>
      </c>
      <c r="E14" s="24" t="n">
        <v>518378</v>
      </c>
      <c r="F14" s="24" t="n">
        <v>293528</v>
      </c>
      <c r="G14" s="7" t="n">
        <v>1479998</v>
      </c>
      <c r="H14" s="7" t="n">
        <v>1193733</v>
      </c>
      <c r="I14" s="24" t="n">
        <v>854051</v>
      </c>
      <c r="J14" s="24" t="s">
        <v>65</v>
      </c>
    </row>
    <row r="15" customFormat="false" ht="12" hidden="false" customHeight="true" outlineLevel="0" collapsed="false">
      <c r="A15" s="24" t="s">
        <v>66</v>
      </c>
      <c r="B15" s="24" t="n">
        <v>4155043</v>
      </c>
      <c r="C15" s="24" t="n">
        <v>4091883</v>
      </c>
      <c r="D15" s="24" t="n">
        <v>2002482</v>
      </c>
      <c r="E15" s="24" t="n">
        <v>2147801</v>
      </c>
      <c r="F15" s="24" t="n">
        <v>2434251</v>
      </c>
      <c r="G15" s="7" t="n">
        <v>3225406</v>
      </c>
      <c r="H15" s="7" t="n">
        <v>2926449</v>
      </c>
      <c r="I15" s="24" t="n">
        <v>2166644</v>
      </c>
      <c r="J15" s="24" t="s">
        <v>67</v>
      </c>
      <c r="K15" s="44"/>
    </row>
    <row r="16" customFormat="false" ht="12" hidden="false" customHeight="true" outlineLevel="0" collapsed="false">
      <c r="A16" s="24" t="s">
        <v>68</v>
      </c>
      <c r="B16" s="24" t="n">
        <v>455868</v>
      </c>
      <c r="C16" s="24" t="n">
        <v>229764</v>
      </c>
      <c r="D16" s="24" t="n">
        <v>310612</v>
      </c>
      <c r="E16" s="24" t="n">
        <v>126482</v>
      </c>
      <c r="F16" s="24" t="n">
        <v>64337</v>
      </c>
      <c r="G16" s="7" t="n">
        <v>252715</v>
      </c>
      <c r="H16" s="7" t="n">
        <v>275937</v>
      </c>
      <c r="I16" s="24" t="n">
        <v>229429</v>
      </c>
      <c r="J16" s="24" t="s">
        <v>69</v>
      </c>
      <c r="K16" s="44"/>
    </row>
    <row r="17" customFormat="false" ht="12" hidden="false" customHeight="true" outlineLevel="0" collapsed="false">
      <c r="A17" s="24" t="s">
        <v>70</v>
      </c>
      <c r="B17" s="24" t="n">
        <v>43784</v>
      </c>
      <c r="C17" s="24" t="n">
        <v>35584</v>
      </c>
      <c r="D17" s="24" t="n">
        <v>28374</v>
      </c>
      <c r="E17" s="24" t="n">
        <v>72337</v>
      </c>
      <c r="F17" s="24" t="n">
        <v>67117</v>
      </c>
      <c r="G17" s="7" t="n">
        <v>383118</v>
      </c>
      <c r="H17" s="7" t="n">
        <v>288709</v>
      </c>
      <c r="I17" s="24" t="n">
        <v>187739</v>
      </c>
      <c r="J17" s="24" t="s">
        <v>71</v>
      </c>
      <c r="K17" s="44"/>
    </row>
    <row r="18" customFormat="false" ht="12" hidden="false" customHeight="true" outlineLevel="0" collapsed="false">
      <c r="A18" s="45" t="s">
        <v>72</v>
      </c>
      <c r="B18" s="42" t="s">
        <v>73</v>
      </c>
      <c r="C18" s="42" t="s">
        <v>73</v>
      </c>
      <c r="D18" s="42" t="s">
        <v>73</v>
      </c>
      <c r="E18" s="42" t="s">
        <v>73</v>
      </c>
      <c r="F18" s="42" t="s">
        <v>73</v>
      </c>
      <c r="G18" s="7" t="n">
        <v>26109</v>
      </c>
      <c r="H18" s="7" t="n">
        <v>44581</v>
      </c>
      <c r="I18" s="24" t="n">
        <v>29575</v>
      </c>
      <c r="J18" s="45" t="s">
        <v>74</v>
      </c>
    </row>
    <row r="19" customFormat="false" ht="12" hidden="false" customHeight="true" outlineLevel="0" collapsed="false">
      <c r="A19" s="24" t="s">
        <v>75</v>
      </c>
      <c r="B19" s="34" t="s">
        <v>73</v>
      </c>
      <c r="C19" s="34" t="s">
        <v>73</v>
      </c>
      <c r="D19" s="34" t="s">
        <v>73</v>
      </c>
      <c r="E19" s="34" t="s">
        <v>73</v>
      </c>
      <c r="F19" s="24" t="n">
        <v>32348</v>
      </c>
      <c r="G19" s="7" t="n">
        <v>208761</v>
      </c>
      <c r="H19" s="7" t="n">
        <v>155677</v>
      </c>
      <c r="I19" s="24" t="n">
        <v>75310</v>
      </c>
      <c r="J19" s="24" t="s">
        <v>76</v>
      </c>
      <c r="K19" s="44"/>
    </row>
    <row r="20" customFormat="false" ht="12" hidden="false" customHeight="true" outlineLevel="0" collapsed="false">
      <c r="A20" s="24" t="s">
        <v>77</v>
      </c>
      <c r="B20" s="24" t="n">
        <v>141730</v>
      </c>
      <c r="C20" s="24" t="n">
        <v>21325</v>
      </c>
      <c r="D20" s="24" t="n">
        <v>47007</v>
      </c>
      <c r="E20" s="24" t="n">
        <v>22652</v>
      </c>
      <c r="F20" s="24" t="n">
        <v>10510</v>
      </c>
      <c r="G20" s="7" t="n">
        <v>69170</v>
      </c>
      <c r="H20" s="7" t="n">
        <v>62286</v>
      </c>
      <c r="I20" s="24" t="n">
        <v>65670</v>
      </c>
      <c r="J20" s="24" t="s">
        <v>78</v>
      </c>
      <c r="K20" s="44"/>
    </row>
    <row r="21" customFormat="false" ht="12" hidden="false" customHeight="true" outlineLevel="0" collapsed="false">
      <c r="A21" s="24" t="s">
        <v>79</v>
      </c>
      <c r="B21" s="24" t="n">
        <v>72643</v>
      </c>
      <c r="C21" s="24" t="n">
        <v>49121</v>
      </c>
      <c r="D21" s="24" t="n">
        <v>68476</v>
      </c>
      <c r="E21" s="24" t="n">
        <v>48711</v>
      </c>
      <c r="F21" s="24" t="n">
        <v>44803</v>
      </c>
      <c r="G21" s="7" t="n">
        <v>138847</v>
      </c>
      <c r="H21" s="7" t="n">
        <v>127169</v>
      </c>
      <c r="I21" s="24" t="n">
        <v>123179</v>
      </c>
      <c r="J21" s="24" t="s">
        <v>80</v>
      </c>
      <c r="K21" s="44"/>
    </row>
    <row r="22" customFormat="false" ht="12" hidden="false" customHeight="true" outlineLevel="0" collapsed="false">
      <c r="A22" s="45" t="s">
        <v>81</v>
      </c>
      <c r="B22" s="42" t="s">
        <v>73</v>
      </c>
      <c r="C22" s="42" t="s">
        <v>73</v>
      </c>
      <c r="D22" s="42" t="s">
        <v>73</v>
      </c>
      <c r="E22" s="42" t="s">
        <v>73</v>
      </c>
      <c r="F22" s="42" t="s">
        <v>73</v>
      </c>
      <c r="G22" s="7" t="n">
        <v>30516</v>
      </c>
      <c r="H22" s="7" t="n">
        <v>29376</v>
      </c>
      <c r="I22" s="24" t="n">
        <v>20598</v>
      </c>
      <c r="J22" s="45" t="s">
        <v>82</v>
      </c>
    </row>
    <row r="23" customFormat="false" ht="12" hidden="false" customHeight="true" outlineLevel="0" collapsed="false">
      <c r="A23" s="45" t="s">
        <v>83</v>
      </c>
      <c r="B23" s="42" t="s">
        <v>73</v>
      </c>
      <c r="C23" s="42" t="s">
        <v>73</v>
      </c>
      <c r="D23" s="42" t="s">
        <v>73</v>
      </c>
      <c r="E23" s="42" t="s">
        <v>73</v>
      </c>
      <c r="F23" s="42" t="s">
        <v>73</v>
      </c>
      <c r="G23" s="7" t="n">
        <v>20708</v>
      </c>
      <c r="H23" s="7" t="n">
        <v>35789</v>
      </c>
      <c r="I23" s="24" t="n">
        <v>26285</v>
      </c>
      <c r="J23" s="45" t="s">
        <v>84</v>
      </c>
    </row>
    <row r="24" customFormat="false" ht="12" hidden="false" customHeight="true" outlineLevel="0" collapsed="false">
      <c r="A24" s="45" t="s">
        <v>85</v>
      </c>
      <c r="B24" s="42" t="s">
        <v>73</v>
      </c>
      <c r="C24" s="42" t="s">
        <v>73</v>
      </c>
      <c r="D24" s="42" t="s">
        <v>73</v>
      </c>
      <c r="E24" s="42" t="s">
        <v>73</v>
      </c>
      <c r="F24" s="42" t="s">
        <v>73</v>
      </c>
      <c r="G24" s="7" t="n">
        <v>22656</v>
      </c>
      <c r="H24" s="7" t="n">
        <v>29587</v>
      </c>
      <c r="I24" s="24" t="n">
        <v>40261</v>
      </c>
      <c r="J24" s="45" t="s">
        <v>86</v>
      </c>
    </row>
    <row r="25" customFormat="false" ht="12" hidden="false" customHeight="true" outlineLevel="0" collapsed="false">
      <c r="A25" s="45" t="s">
        <v>87</v>
      </c>
      <c r="B25" s="42" t="s">
        <v>73</v>
      </c>
      <c r="C25" s="42" t="s">
        <v>73</v>
      </c>
      <c r="D25" s="42" t="s">
        <v>73</v>
      </c>
      <c r="E25" s="42" t="s">
        <v>73</v>
      </c>
      <c r="F25" s="42" t="s">
        <v>73</v>
      </c>
      <c r="G25" s="7" t="n">
        <v>17053</v>
      </c>
      <c r="H25" s="7" t="n">
        <v>21196</v>
      </c>
      <c r="I25" s="24" t="n">
        <v>17189</v>
      </c>
      <c r="J25" s="45" t="s">
        <v>88</v>
      </c>
    </row>
    <row r="26" customFormat="false" ht="12" hidden="false" customHeight="true" outlineLevel="0" collapsed="false">
      <c r="A26" s="45" t="s">
        <v>89</v>
      </c>
      <c r="B26" s="42" t="s">
        <v>73</v>
      </c>
      <c r="C26" s="42" t="s">
        <v>73</v>
      </c>
      <c r="D26" s="42" t="s">
        <v>73</v>
      </c>
      <c r="E26" s="42" t="s">
        <v>73</v>
      </c>
      <c r="F26" s="42" t="s">
        <v>73</v>
      </c>
      <c r="G26" s="7" t="n">
        <v>22940</v>
      </c>
      <c r="H26" s="7" t="n">
        <v>26244</v>
      </c>
      <c r="I26" s="24" t="n">
        <v>26135</v>
      </c>
      <c r="J26" s="45" t="s">
        <v>90</v>
      </c>
    </row>
    <row r="27" customFormat="false" ht="12" hidden="false" customHeight="true" outlineLevel="0" collapsed="false">
      <c r="A27" s="24" t="s">
        <v>91</v>
      </c>
      <c r="B27" s="24" t="n">
        <v>134014</v>
      </c>
      <c r="C27" s="24" t="n">
        <v>115342</v>
      </c>
      <c r="D27" s="24" t="n">
        <v>169262</v>
      </c>
      <c r="E27" s="24" t="n">
        <v>124532</v>
      </c>
      <c r="F27" s="24" t="n">
        <v>71916</v>
      </c>
      <c r="G27" s="7" t="n">
        <v>213658</v>
      </c>
      <c r="H27" s="7" t="n">
        <v>237391</v>
      </c>
      <c r="I27" s="24" t="n">
        <v>209180</v>
      </c>
      <c r="J27" s="24" t="s">
        <v>92</v>
      </c>
      <c r="K27" s="44"/>
    </row>
    <row r="28" customFormat="false" ht="12" hidden="false" customHeight="true" outlineLevel="0" collapsed="false">
      <c r="A28" s="24" t="s">
        <v>93</v>
      </c>
      <c r="B28" s="24" t="n">
        <v>1645682</v>
      </c>
      <c r="C28" s="24" t="n">
        <v>3005739</v>
      </c>
      <c r="D28" s="24" t="n">
        <v>877136</v>
      </c>
      <c r="E28" s="24" t="n">
        <v>21258</v>
      </c>
      <c r="F28" s="24" t="n">
        <v>20551</v>
      </c>
      <c r="G28" s="7" t="n">
        <v>290728</v>
      </c>
      <c r="H28" s="7" t="n">
        <v>400590</v>
      </c>
      <c r="I28" s="24" t="n">
        <v>426285</v>
      </c>
      <c r="J28" s="24" t="s">
        <v>94</v>
      </c>
      <c r="K28" s="44"/>
    </row>
    <row r="29" customFormat="false" ht="12" hidden="false" customHeight="true" outlineLevel="0" collapsed="false">
      <c r="A29" s="24" t="s">
        <v>95</v>
      </c>
      <c r="B29" s="34" t="s">
        <v>73</v>
      </c>
      <c r="C29" s="34" t="s">
        <v>73</v>
      </c>
      <c r="D29" s="34" t="s">
        <v>73</v>
      </c>
      <c r="E29" s="34" t="s">
        <v>73</v>
      </c>
      <c r="F29" s="24" t="n">
        <v>1633</v>
      </c>
      <c r="G29" s="7" t="n">
        <v>33067</v>
      </c>
      <c r="H29" s="7" t="n">
        <v>35331</v>
      </c>
      <c r="I29" s="24" t="n">
        <v>26859</v>
      </c>
      <c r="J29" s="24" t="s">
        <v>96</v>
      </c>
      <c r="K29" s="44"/>
    </row>
    <row r="30" customFormat="false" ht="12" hidden="false" customHeight="true" outlineLevel="0" collapsed="false">
      <c r="A30" s="24" t="s">
        <v>97</v>
      </c>
      <c r="B30" s="24" t="n">
        <v>68104</v>
      </c>
      <c r="C30" s="24" t="n">
        <v>81166</v>
      </c>
      <c r="D30" s="24" t="n">
        <v>193058</v>
      </c>
      <c r="E30" s="24" t="n">
        <v>13036</v>
      </c>
      <c r="F30" s="24" t="n">
        <v>19265</v>
      </c>
      <c r="G30" s="7" t="n">
        <v>559547</v>
      </c>
      <c r="H30" s="7" t="n">
        <v>696816</v>
      </c>
      <c r="I30" s="24" t="n">
        <v>817729</v>
      </c>
      <c r="J30" s="24" t="s">
        <v>98</v>
      </c>
    </row>
    <row r="31" customFormat="false" ht="12" hidden="false" customHeight="true" outlineLevel="0" collapsed="false">
      <c r="A31" s="24" t="s">
        <v>99</v>
      </c>
      <c r="B31" s="34" t="s">
        <v>100</v>
      </c>
      <c r="C31" s="34" t="s">
        <v>100</v>
      </c>
      <c r="D31" s="34" t="s">
        <v>100</v>
      </c>
      <c r="E31" s="34" t="s">
        <v>100</v>
      </c>
      <c r="F31" s="24" t="n">
        <v>30134</v>
      </c>
      <c r="G31" s="7" t="n">
        <v>126615</v>
      </c>
      <c r="H31" s="7" t="n">
        <v>145895</v>
      </c>
      <c r="I31" s="24" t="n">
        <v>111339</v>
      </c>
      <c r="J31" s="24" t="s">
        <v>101</v>
      </c>
    </row>
    <row r="32" customFormat="false" ht="12" hidden="false" customHeight="true" outlineLevel="0" collapsed="false">
      <c r="A32" s="45" t="s">
        <v>102</v>
      </c>
      <c r="B32" s="42" t="s">
        <v>73</v>
      </c>
      <c r="C32" s="42" t="s">
        <v>73</v>
      </c>
      <c r="D32" s="42" t="s">
        <v>73</v>
      </c>
      <c r="E32" s="42" t="s">
        <v>73</v>
      </c>
      <c r="F32" s="42" t="s">
        <v>73</v>
      </c>
      <c r="G32" s="7" t="n">
        <v>40998</v>
      </c>
      <c r="H32" s="7" t="n">
        <v>37694</v>
      </c>
      <c r="I32" s="24" t="n">
        <v>41154</v>
      </c>
      <c r="J32" s="45" t="s">
        <v>103</v>
      </c>
    </row>
    <row r="33" customFormat="false" ht="12" hidden="false" customHeight="true" outlineLevel="0" collapsed="false">
      <c r="A33" s="24" t="s">
        <v>104</v>
      </c>
      <c r="B33" s="24" t="n">
        <v>624404</v>
      </c>
      <c r="C33" s="24" t="n">
        <v>1067454</v>
      </c>
      <c r="D33" s="24" t="n">
        <v>398280</v>
      </c>
      <c r="E33" s="24" t="n">
        <v>11533</v>
      </c>
      <c r="F33" s="24" t="n">
        <v>11489</v>
      </c>
      <c r="G33" s="7" t="n">
        <v>106797</v>
      </c>
      <c r="H33" s="7" t="n">
        <v>125209</v>
      </c>
      <c r="I33" s="24" t="n">
        <v>92831</v>
      </c>
      <c r="J33" s="24" t="s">
        <v>105</v>
      </c>
    </row>
    <row r="34" customFormat="false" ht="12" hidden="false" customHeight="true" outlineLevel="0" collapsed="false">
      <c r="A34" s="24" t="s">
        <v>106</v>
      </c>
      <c r="B34" s="24" t="n">
        <v>134014</v>
      </c>
      <c r="C34" s="24" t="n">
        <v>177090</v>
      </c>
      <c r="D34" s="24" t="n">
        <v>151654</v>
      </c>
      <c r="E34" s="24" t="n">
        <v>44728</v>
      </c>
      <c r="F34" s="24" t="n">
        <v>124764</v>
      </c>
      <c r="G34" s="7" t="n">
        <v>284332</v>
      </c>
      <c r="H34" s="7" t="n">
        <v>241438</v>
      </c>
      <c r="I34" s="24" t="n">
        <v>166156</v>
      </c>
      <c r="J34" s="24" t="s">
        <v>107</v>
      </c>
    </row>
    <row r="35" customFormat="false" ht="12" hidden="false" customHeight="true" outlineLevel="0" collapsed="false">
      <c r="A35" s="24" t="s">
        <v>108</v>
      </c>
      <c r="B35" s="24" t="n">
        <v>598041</v>
      </c>
      <c r="C35" s="24" t="n">
        <v>267614</v>
      </c>
      <c r="D35" s="24" t="n">
        <v>156014</v>
      </c>
      <c r="E35" s="24" t="n">
        <v>146457</v>
      </c>
      <c r="F35" s="24" t="n">
        <v>113101</v>
      </c>
      <c r="G35" s="7" t="n">
        <v>359318</v>
      </c>
      <c r="H35" s="7" t="n">
        <v>353227</v>
      </c>
      <c r="I35" s="24" t="n">
        <v>299004</v>
      </c>
      <c r="J35" s="24" t="s">
        <v>109</v>
      </c>
    </row>
    <row r="36" customFormat="false" ht="12" hidden="false" customHeight="true" outlineLevel="0" collapsed="false">
      <c r="A36" s="24" t="s">
        <v>110</v>
      </c>
      <c r="B36" s="34" t="s">
        <v>100</v>
      </c>
      <c r="C36" s="34" t="s">
        <v>100</v>
      </c>
      <c r="D36" s="34" t="s">
        <v>100</v>
      </c>
      <c r="E36" s="34" t="s">
        <v>100</v>
      </c>
      <c r="F36" s="24" t="n">
        <v>64980</v>
      </c>
      <c r="G36" s="7" t="n">
        <v>222301</v>
      </c>
      <c r="H36" s="7" t="n">
        <v>202321</v>
      </c>
      <c r="I36" s="24" t="n">
        <v>195421</v>
      </c>
      <c r="J36" s="24" t="s">
        <v>111</v>
      </c>
    </row>
    <row r="37" customFormat="false" ht="12" hidden="false" customHeight="true" outlineLevel="0" collapsed="false">
      <c r="A37" s="24" t="s">
        <v>112</v>
      </c>
      <c r="B37" s="24" t="n">
        <v>138499</v>
      </c>
      <c r="C37" s="24" t="n">
        <v>244658</v>
      </c>
      <c r="D37" s="24" t="n">
        <v>280761</v>
      </c>
      <c r="E37" s="24" t="n">
        <v>172603</v>
      </c>
      <c r="F37" s="24" t="n">
        <v>229799</v>
      </c>
      <c r="G37" s="7" t="n">
        <v>442432</v>
      </c>
      <c r="H37" s="7" t="n">
        <v>305329</v>
      </c>
      <c r="I37" s="24" t="n">
        <v>187713</v>
      </c>
      <c r="J37" s="24" t="s">
        <v>113</v>
      </c>
    </row>
    <row r="38" customFormat="false" ht="12" hidden="false" customHeight="true" outlineLevel="0" collapsed="false">
      <c r="A38" s="41" t="s">
        <v>114</v>
      </c>
      <c r="B38" s="41" t="n">
        <v>3797576</v>
      </c>
      <c r="C38" s="41" t="n">
        <v>3806635</v>
      </c>
      <c r="D38" s="41" t="n">
        <v>4694825</v>
      </c>
      <c r="E38" s="41" t="n">
        <v>1603746</v>
      </c>
      <c r="F38" s="41" t="n">
        <v>1013148</v>
      </c>
      <c r="G38" s="25" t="n">
        <v>2161736</v>
      </c>
      <c r="H38" s="25" t="n">
        <v>2329107</v>
      </c>
      <c r="I38" s="25" t="n">
        <v>1835926</v>
      </c>
      <c r="J38" s="25" t="s">
        <v>115</v>
      </c>
    </row>
    <row r="39" customFormat="false" ht="12" hidden="false" customHeight="true" outlineLevel="0" collapsed="false">
      <c r="A39" s="24" t="s">
        <v>116</v>
      </c>
      <c r="B39" s="24" t="n">
        <v>4420</v>
      </c>
      <c r="C39" s="24" t="n">
        <v>52657</v>
      </c>
      <c r="D39" s="24" t="n">
        <v>131773</v>
      </c>
      <c r="E39" s="24" t="n">
        <v>112925</v>
      </c>
      <c r="F39" s="24" t="n">
        <v>60603</v>
      </c>
      <c r="G39" s="7" t="n">
        <v>363994</v>
      </c>
      <c r="H39" s="7" t="n">
        <v>292918</v>
      </c>
      <c r="I39" s="24" t="n">
        <v>219266</v>
      </c>
      <c r="J39" s="24" t="s">
        <v>117</v>
      </c>
      <c r="K39" s="44"/>
    </row>
    <row r="40" customFormat="false" ht="12" hidden="false" customHeight="true" outlineLevel="0" collapsed="false">
      <c r="A40" s="24" t="s">
        <v>118</v>
      </c>
      <c r="B40" s="34" t="s">
        <v>73</v>
      </c>
      <c r="C40" s="34" t="s">
        <v>73</v>
      </c>
      <c r="D40" s="34" t="s">
        <v>73</v>
      </c>
      <c r="E40" s="34" t="s">
        <v>73</v>
      </c>
      <c r="F40" s="24" t="n">
        <v>54115</v>
      </c>
      <c r="G40" s="7" t="n">
        <v>61471</v>
      </c>
      <c r="H40" s="7" t="n">
        <v>78524</v>
      </c>
      <c r="I40" s="24" t="n">
        <v>67280</v>
      </c>
      <c r="J40" s="24" t="s">
        <v>119</v>
      </c>
    </row>
    <row r="41" customFormat="false" ht="12" hidden="false" customHeight="true" outlineLevel="0" collapsed="false">
      <c r="A41" s="24" t="s">
        <v>120</v>
      </c>
      <c r="B41" s="24" t="n">
        <v>3428817</v>
      </c>
      <c r="C41" s="24" t="n">
        <v>3581023</v>
      </c>
      <c r="D41" s="24" t="n">
        <v>3738782</v>
      </c>
      <c r="E41" s="24" t="n">
        <v>1323779</v>
      </c>
      <c r="F41" s="24" t="n">
        <v>672659</v>
      </c>
      <c r="G41" s="7" t="n">
        <v>1309060</v>
      </c>
      <c r="H41" s="7" t="n">
        <v>1504039</v>
      </c>
      <c r="I41" s="24" t="n">
        <v>1206505</v>
      </c>
      <c r="J41" s="24" t="s">
        <v>121</v>
      </c>
    </row>
    <row r="42" customFormat="false" ht="14.25" hidden="false" customHeight="true" outlineLevel="0" collapsed="false">
      <c r="A42" s="46" t="s">
        <v>122</v>
      </c>
      <c r="B42" s="24" t="n">
        <v>168722</v>
      </c>
      <c r="C42" s="24" t="n">
        <v>96957</v>
      </c>
      <c r="D42" s="24" t="n">
        <v>764118</v>
      </c>
      <c r="E42" s="24" t="n">
        <v>102298</v>
      </c>
      <c r="F42" s="24" t="n">
        <v>35879</v>
      </c>
      <c r="G42" s="7" t="n">
        <v>80700</v>
      </c>
      <c r="H42" s="7" t="n">
        <v>72979</v>
      </c>
      <c r="I42" s="24" t="n">
        <v>60121</v>
      </c>
      <c r="J42" s="45" t="s">
        <v>123</v>
      </c>
    </row>
    <row r="43" customFormat="false" ht="12" hidden="false" customHeight="true" outlineLevel="0" collapsed="false">
      <c r="A43" s="24" t="s">
        <v>124</v>
      </c>
      <c r="B43" s="24" t="n">
        <v>134945</v>
      </c>
      <c r="C43" s="24" t="n">
        <v>18085</v>
      </c>
      <c r="D43" s="24" t="n">
        <v>16243</v>
      </c>
      <c r="E43" s="24" t="n">
        <v>40190</v>
      </c>
      <c r="F43" s="24" t="n">
        <v>76271</v>
      </c>
      <c r="G43" s="7" t="n">
        <v>105275</v>
      </c>
      <c r="H43" s="7" t="n">
        <v>110944</v>
      </c>
      <c r="I43" s="24" t="n">
        <v>87537</v>
      </c>
      <c r="J43" s="24" t="s">
        <v>125</v>
      </c>
    </row>
    <row r="44" customFormat="false" ht="12" hidden="false" customHeight="true" outlineLevel="0" collapsed="false">
      <c r="A44" s="24" t="s">
        <v>126</v>
      </c>
      <c r="B44" s="34" t="s">
        <v>73</v>
      </c>
      <c r="C44" s="34" t="s">
        <v>73</v>
      </c>
      <c r="D44" s="34" t="s">
        <v>73</v>
      </c>
      <c r="E44" s="34" t="s">
        <v>73</v>
      </c>
      <c r="F44" s="24" t="n">
        <v>85674</v>
      </c>
      <c r="G44" s="7" t="n">
        <v>150592</v>
      </c>
      <c r="H44" s="7" t="n">
        <v>198312</v>
      </c>
      <c r="I44" s="24" t="n">
        <v>152940</v>
      </c>
      <c r="J44" s="24" t="s">
        <v>127</v>
      </c>
    </row>
    <row r="45" customFormat="false" ht="12" hidden="false" customHeight="true" outlineLevel="0" collapsed="false">
      <c r="A45" s="24" t="s">
        <v>128</v>
      </c>
      <c r="B45" s="24" t="n">
        <v>60672</v>
      </c>
      <c r="C45" s="24" t="n">
        <v>57913</v>
      </c>
      <c r="D45" s="24" t="n">
        <v>43909</v>
      </c>
      <c r="E45" s="24" t="n">
        <v>24554</v>
      </c>
      <c r="F45" s="24" t="n">
        <v>27947</v>
      </c>
      <c r="G45" s="7" t="n">
        <v>90644</v>
      </c>
      <c r="H45" s="7" t="n">
        <v>71391</v>
      </c>
      <c r="I45" s="24" t="n">
        <v>42277</v>
      </c>
      <c r="J45" s="24" t="s">
        <v>129</v>
      </c>
    </row>
    <row r="46" customFormat="false" ht="12" hidden="false" customHeight="true" outlineLevel="0" collapsed="false">
      <c r="A46" s="41" t="s">
        <v>130</v>
      </c>
      <c r="B46" s="25" t="n">
        <v>29147</v>
      </c>
      <c r="C46" s="25" t="n">
        <v>33036</v>
      </c>
      <c r="D46" s="25" t="n">
        <v>28675</v>
      </c>
      <c r="E46" s="25" t="n">
        <v>40928</v>
      </c>
      <c r="F46" s="25" t="n">
        <v>164230</v>
      </c>
      <c r="G46" s="25" t="n">
        <v>429646</v>
      </c>
      <c r="H46" s="25" t="n">
        <v>396640</v>
      </c>
      <c r="I46" s="25" t="n">
        <v>428205</v>
      </c>
      <c r="J46" s="25" t="s">
        <v>131</v>
      </c>
    </row>
    <row r="47" customFormat="false" ht="12" hidden="false" customHeight="true" outlineLevel="0" collapsed="false">
      <c r="A47" s="24" t="s">
        <v>132</v>
      </c>
      <c r="B47" s="34" t="s">
        <v>73</v>
      </c>
      <c r="C47" s="34" t="s">
        <v>73</v>
      </c>
      <c r="D47" s="34" t="s">
        <v>73</v>
      </c>
      <c r="E47" s="34" t="s">
        <v>73</v>
      </c>
      <c r="F47" s="24" t="n">
        <v>102132</v>
      </c>
      <c r="G47" s="7" t="n">
        <v>311720</v>
      </c>
      <c r="H47" s="7" t="n">
        <v>270098</v>
      </c>
      <c r="I47" s="24" t="n">
        <v>322842</v>
      </c>
      <c r="J47" s="24" t="s">
        <v>133</v>
      </c>
      <c r="K47" s="47"/>
    </row>
    <row r="48" customFormat="false" ht="12" hidden="false" customHeight="true" outlineLevel="0" collapsed="false">
      <c r="A48" s="24" t="s">
        <v>134</v>
      </c>
      <c r="B48" s="24" t="n">
        <v>29147</v>
      </c>
      <c r="C48" s="24" t="n">
        <v>33036</v>
      </c>
      <c r="D48" s="24" t="n">
        <v>28675</v>
      </c>
      <c r="E48" s="24" t="n">
        <v>40928</v>
      </c>
      <c r="F48" s="24" t="n">
        <v>48022</v>
      </c>
      <c r="G48" s="7" t="n">
        <v>92446</v>
      </c>
      <c r="H48" s="7" t="n">
        <v>99850</v>
      </c>
      <c r="I48" s="24" t="n">
        <v>86596</v>
      </c>
      <c r="J48" s="24" t="s">
        <v>135</v>
      </c>
    </row>
    <row r="49" customFormat="false" ht="12" hidden="false" customHeight="true" outlineLevel="0" collapsed="false">
      <c r="A49" s="48" t="s">
        <v>136</v>
      </c>
      <c r="B49" s="34" t="s">
        <v>73</v>
      </c>
      <c r="C49" s="34" t="s">
        <v>73</v>
      </c>
      <c r="D49" s="34" t="s">
        <v>73</v>
      </c>
      <c r="E49" s="34" t="s">
        <v>73</v>
      </c>
      <c r="F49" s="24" t="n">
        <v>14076</v>
      </c>
      <c r="G49" s="7" t="n">
        <v>25480</v>
      </c>
      <c r="H49" s="7" t="n">
        <v>26692</v>
      </c>
      <c r="I49" s="24" t="n">
        <v>18767</v>
      </c>
      <c r="J49" s="24" t="s">
        <v>137</v>
      </c>
    </row>
    <row r="50" customFormat="false" ht="12" hidden="false" customHeight="true" outlineLevel="0" collapsed="false">
      <c r="A50" s="41" t="s">
        <v>138</v>
      </c>
      <c r="B50" s="25" t="n">
        <v>3288605</v>
      </c>
      <c r="C50" s="25" t="n">
        <v>3634461</v>
      </c>
      <c r="D50" s="25" t="n">
        <v>1999866</v>
      </c>
      <c r="E50" s="25" t="n">
        <v>261524</v>
      </c>
      <c r="F50" s="25" t="n">
        <v>179038</v>
      </c>
      <c r="G50" s="6" t="n">
        <v>504010</v>
      </c>
      <c r="H50" s="6" t="n">
        <v>646634</v>
      </c>
      <c r="I50" s="25" t="n">
        <v>499934</v>
      </c>
      <c r="J50" s="25" t="s">
        <v>139</v>
      </c>
    </row>
    <row r="52" customFormat="false" ht="15.75" hidden="false" customHeight="false" outlineLevel="0" collapsed="false">
      <c r="A52" s="23" t="s">
        <v>140</v>
      </c>
      <c r="B52" s="1"/>
      <c r="C52" s="1"/>
      <c r="D52" s="1"/>
      <c r="E52" s="1"/>
      <c r="F52" s="1"/>
      <c r="G52" s="23" t="s">
        <v>141</v>
      </c>
      <c r="H52" s="1"/>
      <c r="I52" s="1"/>
      <c r="J52" s="1"/>
      <c r="K52" s="1"/>
    </row>
    <row r="54" customFormat="false" ht="12.75" hidden="false" customHeight="false" outlineLevel="0" collapsed="false">
      <c r="C54" s="1"/>
    </row>
    <row r="60" customFormat="false" ht="12.75" hidden="false" customHeight="false" outlineLevel="0" collapsed="false">
      <c r="C60" s="6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7"/>
    </row>
    <row r="63" customFormat="false" ht="12.75" hidden="false" customHeight="false" outlineLevel="0" collapsed="false">
      <c r="C63" s="7"/>
    </row>
    <row r="64" customFormat="false" ht="12.75" hidden="false" customHeight="false" outlineLevel="0" collapsed="false">
      <c r="C64" s="7"/>
    </row>
    <row r="65" customFormat="false" ht="12.75" hidden="false" customHeight="false" outlineLevel="0" collapsed="false">
      <c r="C65" s="7"/>
    </row>
    <row r="66" customFormat="false" ht="12.75" hidden="false" customHeight="false" outlineLevel="0" collapsed="false">
      <c r="C66" s="7"/>
    </row>
    <row r="67" customFormat="false" ht="12.75" hidden="false" customHeight="false" outlineLevel="0" collapsed="false">
      <c r="C67" s="7"/>
    </row>
    <row r="68" customFormat="false" ht="12.75" hidden="false" customHeight="false" outlineLevel="0" collapsed="false">
      <c r="C68" s="7"/>
    </row>
    <row r="69" customFormat="false" ht="12.75" hidden="false" customHeight="false" outlineLevel="0" collapsed="false">
      <c r="C69" s="7"/>
    </row>
    <row r="70" customFormat="false" ht="12.75" hidden="false" customHeight="false" outlineLevel="0" collapsed="false">
      <c r="C70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</row>
    <row r="73" customFormat="false" ht="12.75" hidden="false" customHeight="false" outlineLevel="0" collapsed="false">
      <c r="C73" s="7"/>
    </row>
    <row r="74" customFormat="false" ht="12.75" hidden="false" customHeight="false" outlineLevel="0" collapsed="false">
      <c r="C74" s="7"/>
    </row>
    <row r="75" customFormat="false" ht="12.75" hidden="false" customHeight="false" outlineLevel="0" collapsed="false">
      <c r="C75" s="7"/>
    </row>
    <row r="76" customFormat="false" ht="12.75" hidden="false" customHeight="false" outlineLevel="0" collapsed="false">
      <c r="C76" s="7"/>
    </row>
    <row r="77" customFormat="false" ht="12.75" hidden="false" customHeight="false" outlineLevel="0" collapsed="false">
      <c r="C77" s="7"/>
    </row>
    <row r="78" customFormat="false" ht="12.75" hidden="false" customHeight="false" outlineLevel="0" collapsed="false">
      <c r="C78" s="7"/>
    </row>
    <row r="79" customFormat="false" ht="12.75" hidden="false" customHeight="false" outlineLevel="0" collapsed="false">
      <c r="C79" s="7"/>
    </row>
    <row r="80" customFormat="false" ht="12.75" hidden="false" customHeight="false" outlineLevel="0" collapsed="false">
      <c r="C80" s="7"/>
    </row>
    <row r="81" customFormat="false" ht="12.75" hidden="false" customHeight="false" outlineLevel="0" collapsed="false">
      <c r="C81" s="7"/>
    </row>
    <row r="82" customFormat="false" ht="12.75" hidden="false" customHeight="false" outlineLevel="0" collapsed="false">
      <c r="C82" s="7"/>
    </row>
    <row r="83" customFormat="false" ht="12.75" hidden="false" customHeight="false" outlineLevel="0" collapsed="false">
      <c r="C83" s="7"/>
    </row>
    <row r="84" customFormat="false" ht="12.75" hidden="false" customHeight="false" outlineLevel="0" collapsed="false">
      <c r="C84" s="7"/>
    </row>
    <row r="85" customFormat="false" ht="12.75" hidden="false" customHeight="false" outlineLevel="0" collapsed="false">
      <c r="C85" s="7"/>
    </row>
    <row r="86" customFormat="false" ht="12.75" hidden="false" customHeight="false" outlineLevel="0" collapsed="false">
      <c r="C86" s="7"/>
    </row>
    <row r="87" customFormat="false" ht="12.75" hidden="false" customHeight="false" outlineLevel="0" collapsed="false">
      <c r="C87" s="7"/>
    </row>
    <row r="88" customFormat="false" ht="12.75" hidden="false" customHeight="false" outlineLevel="0" collapsed="false">
      <c r="C88" s="7"/>
    </row>
    <row r="89" customFormat="false" ht="12.75" hidden="false" customHeight="false" outlineLevel="0" collapsed="false">
      <c r="C89" s="7"/>
    </row>
    <row r="90" customFormat="false" ht="12.75" hidden="false" customHeight="false" outlineLevel="0" collapsed="false">
      <c r="C90" s="7"/>
    </row>
    <row r="91" customFormat="false" ht="12.75" hidden="false" customHeight="false" outlineLevel="0" collapsed="false">
      <c r="C91" s="7"/>
    </row>
    <row r="92" customFormat="false" ht="12.75" hidden="false" customHeight="false" outlineLevel="0" collapsed="false">
      <c r="C92" s="7"/>
    </row>
    <row r="93" customFormat="false" ht="12.75" hidden="false" customHeight="false" outlineLevel="0" collapsed="false">
      <c r="C93" s="7"/>
    </row>
    <row r="94" customFormat="false" ht="12.75" hidden="false" customHeight="false" outlineLevel="0" collapsed="false">
      <c r="C94" s="7"/>
    </row>
    <row r="95" customFormat="false" ht="12.75" hidden="false" customHeight="false" outlineLevel="0" collapsed="false">
      <c r="C95" s="7"/>
    </row>
    <row r="96" customFormat="false" ht="12.75" hidden="false" customHeight="false" outlineLevel="0" collapsed="false">
      <c r="C96" s="7"/>
    </row>
    <row r="97" customFormat="false" ht="12.75" hidden="false" customHeight="false" outlineLevel="0" collapsed="false">
      <c r="C97" s="7"/>
    </row>
  </sheetData>
  <sheetProtection sheet="true" password="cac9"/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3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4" t="s">
        <v>142</v>
      </c>
      <c r="B1" s="4"/>
      <c r="C1" s="4"/>
      <c r="F1" s="4"/>
      <c r="H1" s="4"/>
      <c r="I1" s="6" t="s">
        <v>143</v>
      </c>
    </row>
    <row r="2" customFormat="false" ht="12.75" hidden="false" customHeight="false" outlineLevel="0" collapsed="false">
      <c r="A2" s="4" t="s">
        <v>144</v>
      </c>
      <c r="B2" s="4"/>
      <c r="C2" s="4"/>
      <c r="F2" s="4"/>
      <c r="H2" s="4"/>
      <c r="I2" s="6" t="s">
        <v>29</v>
      </c>
    </row>
    <row r="3" customFormat="false" ht="12.75" hidden="false" customHeight="false" outlineLevel="0" collapsed="false">
      <c r="A3" s="4" t="s">
        <v>145</v>
      </c>
      <c r="B3" s="4"/>
      <c r="C3" s="4"/>
      <c r="F3" s="4"/>
      <c r="H3" s="4"/>
      <c r="I3" s="6" t="s">
        <v>146</v>
      </c>
    </row>
    <row r="4" customFormat="false" ht="12.75" hidden="false" customHeight="false" outlineLevel="0" collapsed="false">
      <c r="A4" s="4" t="s">
        <v>147</v>
      </c>
      <c r="B4" s="4"/>
      <c r="C4" s="4"/>
      <c r="F4" s="4"/>
      <c r="G4" s="6"/>
      <c r="I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49" t="s">
        <v>148</v>
      </c>
      <c r="B6" s="50" t="n">
        <v>1980</v>
      </c>
      <c r="C6" s="50" t="n">
        <v>1985</v>
      </c>
      <c r="D6" s="50" t="n">
        <v>1990</v>
      </c>
      <c r="E6" s="50" t="n">
        <v>1995</v>
      </c>
      <c r="F6" s="50" t="n">
        <v>2000</v>
      </c>
      <c r="G6" s="50" t="n">
        <v>2007</v>
      </c>
      <c r="H6" s="50" t="n">
        <v>2008</v>
      </c>
      <c r="I6" s="51" t="n">
        <v>2009</v>
      </c>
    </row>
    <row r="7" customFormat="false" ht="12.75" hidden="false" customHeight="false" outlineLevel="0" collapsed="false">
      <c r="A7" s="49"/>
      <c r="B7" s="50"/>
      <c r="C7" s="50"/>
      <c r="D7" s="50"/>
      <c r="E7" s="50"/>
      <c r="F7" s="50"/>
      <c r="G7" s="50"/>
      <c r="H7" s="50"/>
      <c r="I7" s="51"/>
    </row>
    <row r="8" customFormat="false" ht="12.75" hidden="false" customHeight="false" outlineLevel="0" collapsed="false">
      <c r="A8" s="52"/>
      <c r="B8" s="17"/>
      <c r="C8" s="17"/>
      <c r="D8" s="17"/>
      <c r="E8" s="17"/>
      <c r="F8" s="17"/>
      <c r="G8" s="17"/>
    </row>
    <row r="9" customFormat="false" ht="12.75" hidden="false" customHeight="fals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</row>
    <row r="10" customFormat="false" ht="12.75" hidden="false" customHeight="false" outlineLevel="0" collapsed="false">
      <c r="B10" s="4"/>
      <c r="C10" s="4"/>
      <c r="D10" s="4"/>
      <c r="E10" s="4"/>
      <c r="F10" s="4"/>
      <c r="G10" s="34"/>
    </row>
    <row r="11" customFormat="false" ht="12.75" hidden="false" customHeight="false" outlineLevel="0" collapsed="false">
      <c r="A11" s="54" t="s">
        <v>150</v>
      </c>
      <c r="B11" s="4" t="n">
        <v>16065560</v>
      </c>
      <c r="C11" s="4" t="n">
        <v>18001289</v>
      </c>
      <c r="D11" s="4" t="n">
        <v>12759237</v>
      </c>
      <c r="E11" s="4" t="n">
        <v>5437963</v>
      </c>
      <c r="F11" s="4" t="n">
        <v>5170091</v>
      </c>
      <c r="G11" s="4" t="n">
        <v>12022090</v>
      </c>
      <c r="H11" s="6" t="n">
        <v>11802017</v>
      </c>
      <c r="I11" s="41" t="n">
        <v>9472345</v>
      </c>
    </row>
    <row r="12" customFormat="false" ht="12.75" hidden="false" customHeight="false" outlineLevel="0" collapsed="false">
      <c r="A12" s="19"/>
      <c r="B12" s="55"/>
      <c r="C12" s="55"/>
      <c r="D12" s="55"/>
      <c r="E12" s="55"/>
      <c r="F12" s="55"/>
      <c r="G12" s="4"/>
    </row>
    <row r="13" customFormat="false" ht="12.75" hidden="false" customHeight="false" outlineLevel="0" collapsed="false">
      <c r="A13" s="19" t="s">
        <v>151</v>
      </c>
      <c r="B13" s="1" t="n">
        <v>166670</v>
      </c>
      <c r="C13" s="1" t="n">
        <v>242316</v>
      </c>
      <c r="D13" s="1" t="n">
        <v>316646</v>
      </c>
      <c r="E13" s="1" t="n">
        <v>129403</v>
      </c>
      <c r="F13" s="1" t="n">
        <v>105304</v>
      </c>
      <c r="G13" s="7" t="n">
        <v>302670</v>
      </c>
      <c r="H13" s="7" t="n">
        <v>268825</v>
      </c>
      <c r="I13" s="7" t="n">
        <v>252791</v>
      </c>
    </row>
    <row r="14" customFormat="false" ht="12.75" hidden="false" customHeight="false" outlineLevel="0" collapsed="false">
      <c r="A14" s="19" t="s">
        <v>152</v>
      </c>
      <c r="B14" s="1" t="n">
        <v>241022</v>
      </c>
      <c r="C14" s="1" t="n">
        <v>300022</v>
      </c>
      <c r="D14" s="1" t="n">
        <v>335448</v>
      </c>
      <c r="E14" s="1" t="n">
        <v>124605</v>
      </c>
      <c r="F14" s="1" t="n">
        <v>118461</v>
      </c>
      <c r="G14" s="7" t="n">
        <v>263783</v>
      </c>
      <c r="H14" s="7" t="n">
        <v>264755</v>
      </c>
      <c r="I14" s="7" t="n">
        <v>214605</v>
      </c>
    </row>
    <row r="15" customFormat="false" ht="12.75" hidden="false" customHeight="false" outlineLevel="0" collapsed="false">
      <c r="A15" s="19" t="s">
        <v>153</v>
      </c>
      <c r="B15" s="1" t="n">
        <v>308950</v>
      </c>
      <c r="C15" s="1" t="n">
        <v>373226</v>
      </c>
      <c r="D15" s="1" t="n">
        <v>390922</v>
      </c>
      <c r="E15" s="1" t="n">
        <v>118588</v>
      </c>
      <c r="F15" s="1" t="n">
        <v>100381</v>
      </c>
      <c r="G15" s="7" t="n">
        <v>230051</v>
      </c>
      <c r="H15" s="7" t="n">
        <v>269699</v>
      </c>
      <c r="I15" s="7" t="n">
        <v>182892</v>
      </c>
    </row>
    <row r="16" customFormat="false" ht="12.75" hidden="false" customHeight="false" outlineLevel="0" collapsed="false">
      <c r="A16" s="19" t="s">
        <v>154</v>
      </c>
      <c r="B16" s="1" t="n">
        <v>356052</v>
      </c>
      <c r="C16" s="1" t="n">
        <v>319724</v>
      </c>
      <c r="D16" s="1" t="n">
        <v>327547</v>
      </c>
      <c r="E16" s="1" t="n">
        <v>73647</v>
      </c>
      <c r="F16" s="1" t="n">
        <v>62410</v>
      </c>
      <c r="G16" s="7" t="n">
        <v>270937</v>
      </c>
      <c r="H16" s="7" t="n">
        <v>241094</v>
      </c>
      <c r="I16" s="7" t="n">
        <v>221864</v>
      </c>
    </row>
    <row r="17" customFormat="false" ht="12.75" hidden="false" customHeight="false" outlineLevel="0" collapsed="false">
      <c r="A17" s="19" t="s">
        <v>155</v>
      </c>
      <c r="B17" s="1" t="n">
        <v>839591</v>
      </c>
      <c r="C17" s="1" t="n">
        <v>940419</v>
      </c>
      <c r="D17" s="1" t="n">
        <v>643543</v>
      </c>
      <c r="E17" s="1" t="n">
        <v>242003</v>
      </c>
      <c r="F17" s="1" t="n">
        <v>243347</v>
      </c>
      <c r="G17" s="7" t="n">
        <v>734862</v>
      </c>
      <c r="H17" s="7" t="n">
        <v>779294</v>
      </c>
      <c r="I17" s="7" t="n">
        <v>560443</v>
      </c>
    </row>
    <row r="18" customFormat="false" ht="12.75" hidden="false" customHeight="false" outlineLevel="0" collapsed="false">
      <c r="A18" s="19" t="s">
        <v>156</v>
      </c>
      <c r="B18" s="1" t="n">
        <v>2271642</v>
      </c>
      <c r="C18" s="1" t="n">
        <v>2552965</v>
      </c>
      <c r="D18" s="1" t="n">
        <v>1711189</v>
      </c>
      <c r="E18" s="1" t="n">
        <v>795400</v>
      </c>
      <c r="F18" s="1" t="n">
        <v>832547</v>
      </c>
      <c r="G18" s="7" t="n">
        <v>2028975</v>
      </c>
      <c r="H18" s="7" t="n">
        <v>2015163</v>
      </c>
      <c r="I18" s="7" t="n">
        <v>1614180</v>
      </c>
    </row>
    <row r="19" customFormat="false" ht="12.75" hidden="false" customHeight="false" outlineLevel="0" collapsed="false">
      <c r="A19" s="19" t="s">
        <v>157</v>
      </c>
      <c r="B19" s="1" t="n">
        <v>4100345</v>
      </c>
      <c r="C19" s="1" t="n">
        <v>4527782</v>
      </c>
      <c r="D19" s="1" t="n">
        <v>3158019</v>
      </c>
      <c r="E19" s="1" t="n">
        <v>1530209</v>
      </c>
      <c r="F19" s="1" t="n">
        <v>1304231</v>
      </c>
      <c r="G19" s="7" t="n">
        <v>2901212</v>
      </c>
      <c r="H19" s="7" t="n">
        <v>2828665</v>
      </c>
      <c r="I19" s="7" t="n">
        <v>2349920</v>
      </c>
    </row>
    <row r="20" customFormat="false" ht="12.75" hidden="false" customHeight="false" outlineLevel="0" collapsed="false">
      <c r="A20" s="19" t="s">
        <v>158</v>
      </c>
      <c r="B20" s="1" t="n">
        <v>4199257</v>
      </c>
      <c r="C20" s="1" t="n">
        <v>4832083</v>
      </c>
      <c r="D20" s="1" t="n">
        <v>3318134</v>
      </c>
      <c r="E20" s="1" t="n">
        <v>1381663</v>
      </c>
      <c r="F20" s="1" t="n">
        <v>1359343</v>
      </c>
      <c r="G20" s="7" t="n">
        <v>2901629</v>
      </c>
      <c r="H20" s="7" t="n">
        <v>2832882</v>
      </c>
      <c r="I20" s="7" t="n">
        <v>2302190</v>
      </c>
    </row>
    <row r="21" customFormat="false" ht="12.75" hidden="false" customHeight="false" outlineLevel="0" collapsed="false">
      <c r="A21" s="19" t="s">
        <v>159</v>
      </c>
      <c r="B21" s="1" t="n">
        <v>2403654</v>
      </c>
      <c r="C21" s="1" t="n">
        <v>2635727</v>
      </c>
      <c r="D21" s="1" t="n">
        <v>1678449</v>
      </c>
      <c r="E21" s="1" t="n">
        <v>784625</v>
      </c>
      <c r="F21" s="1" t="n">
        <v>732309</v>
      </c>
      <c r="G21" s="7" t="n">
        <v>1797503</v>
      </c>
      <c r="H21" s="7" t="n">
        <v>1678011</v>
      </c>
      <c r="I21" s="7" t="n">
        <v>1267135</v>
      </c>
    </row>
    <row r="22" customFormat="false" ht="12.75" hidden="false" customHeight="false" outlineLevel="0" collapsed="false">
      <c r="A22" s="19" t="s">
        <v>160</v>
      </c>
      <c r="B22" s="1" t="n">
        <v>704659</v>
      </c>
      <c r="C22" s="1" t="n">
        <v>729110</v>
      </c>
      <c r="D22" s="1" t="n">
        <v>449958</v>
      </c>
      <c r="E22" s="1" t="n">
        <v>128946</v>
      </c>
      <c r="F22" s="1" t="n">
        <v>158158</v>
      </c>
      <c r="G22" s="7" t="n">
        <v>286407</v>
      </c>
      <c r="H22" s="7" t="n">
        <v>302984</v>
      </c>
      <c r="I22" s="7" t="n">
        <v>219976</v>
      </c>
    </row>
    <row r="23" customFormat="false" ht="12.75" hidden="false" customHeight="false" outlineLevel="0" collapsed="false">
      <c r="A23" s="19" t="s">
        <v>161</v>
      </c>
      <c r="B23" s="1" t="n">
        <v>239075</v>
      </c>
      <c r="C23" s="1" t="n">
        <v>298219</v>
      </c>
      <c r="D23" s="1" t="n">
        <v>224974</v>
      </c>
      <c r="E23" s="1" t="n">
        <v>54614</v>
      </c>
      <c r="F23" s="1" t="n">
        <v>63324</v>
      </c>
      <c r="G23" s="7" t="n">
        <v>127400</v>
      </c>
      <c r="H23" s="7" t="n">
        <v>146185</v>
      </c>
      <c r="I23" s="7" t="n">
        <v>133894</v>
      </c>
    </row>
    <row r="24" customFormat="false" ht="12.75" hidden="false" customHeight="false" outlineLevel="0" collapsed="false">
      <c r="A24" s="19" t="s">
        <v>162</v>
      </c>
      <c r="B24" s="1" t="n">
        <v>234643</v>
      </c>
      <c r="C24" s="1" t="n">
        <v>249696</v>
      </c>
      <c r="D24" s="1" t="n">
        <v>204408</v>
      </c>
      <c r="E24" s="1" t="n">
        <v>74260</v>
      </c>
      <c r="F24" s="1" t="n">
        <v>90276</v>
      </c>
      <c r="G24" s="7" t="n">
        <v>176661</v>
      </c>
      <c r="H24" s="7" t="n">
        <v>174460</v>
      </c>
      <c r="I24" s="7" t="n">
        <v>152455</v>
      </c>
    </row>
    <row r="25" customFormat="false" ht="12.75" hidden="false" customHeight="false" outlineLevel="0" collapsed="false">
      <c r="I25" s="4"/>
      <c r="J25" s="4"/>
    </row>
    <row r="26" customFormat="false" ht="12.75" hidden="false" customHeight="false" outlineLevel="0" collapsed="false">
      <c r="A26" s="53" t="s">
        <v>163</v>
      </c>
      <c r="B26" s="53"/>
      <c r="C26" s="53"/>
      <c r="D26" s="53"/>
      <c r="E26" s="53"/>
      <c r="F26" s="53"/>
      <c r="G26" s="53"/>
      <c r="H26" s="53"/>
      <c r="I26" s="53"/>
    </row>
    <row r="28" customFormat="false" ht="12.75" hidden="false" customHeight="false" outlineLevel="0" collapsed="false">
      <c r="A28" s="56" t="s">
        <v>150</v>
      </c>
      <c r="B28" s="57" t="n">
        <v>100</v>
      </c>
      <c r="C28" s="57" t="n">
        <v>100</v>
      </c>
      <c r="D28" s="57" t="n">
        <v>100</v>
      </c>
      <c r="E28" s="57" t="n">
        <v>100</v>
      </c>
      <c r="F28" s="57" t="n">
        <v>100</v>
      </c>
      <c r="G28" s="57" t="n">
        <v>100</v>
      </c>
      <c r="H28" s="57" t="n">
        <v>100</v>
      </c>
      <c r="I28" s="57" t="n">
        <v>100</v>
      </c>
    </row>
    <row r="29" customFormat="false" ht="12.75" hidden="false" customHeight="false" outlineLevel="0" collapsed="false">
      <c r="A29" s="18"/>
      <c r="B29" s="27"/>
      <c r="C29" s="27"/>
      <c r="D29" s="27"/>
      <c r="E29" s="27"/>
      <c r="F29" s="27"/>
    </row>
    <row r="30" customFormat="false" ht="12.75" hidden="false" customHeight="false" outlineLevel="0" collapsed="false">
      <c r="A30" s="18" t="s">
        <v>151</v>
      </c>
      <c r="B30" s="27" t="n">
        <v>1</v>
      </c>
      <c r="C30" s="27" t="n">
        <v>1.3</v>
      </c>
      <c r="D30" s="27" t="n">
        <v>2.5</v>
      </c>
      <c r="E30" s="27" t="n">
        <v>2.4</v>
      </c>
      <c r="F30" s="27" t="n">
        <f aca="false">F13/F$11*100</f>
        <v>2.03679200230712</v>
      </c>
      <c r="G30" s="27" t="n">
        <f aca="false">G13/G$11*100</f>
        <v>2.51761548948644</v>
      </c>
      <c r="H30" s="27" t="n">
        <f aca="false">H13/H$11*100</f>
        <v>2.27778861867425</v>
      </c>
      <c r="I30" s="1" t="n">
        <v>2.7</v>
      </c>
    </row>
    <row r="31" customFormat="false" ht="12.75" hidden="false" customHeight="false" outlineLevel="0" collapsed="false">
      <c r="A31" s="18" t="s">
        <v>152</v>
      </c>
      <c r="B31" s="27" t="n">
        <v>1.5</v>
      </c>
      <c r="C31" s="27" t="n">
        <v>1.7</v>
      </c>
      <c r="D31" s="27" t="n">
        <v>2.6</v>
      </c>
      <c r="E31" s="27" t="n">
        <v>2.3</v>
      </c>
      <c r="F31" s="27" t="n">
        <f aca="false">F14/F$11*100</f>
        <v>2.2912749504796</v>
      </c>
      <c r="G31" s="27" t="n">
        <f aca="false">G14/G$11*100</f>
        <v>2.1941525974269</v>
      </c>
      <c r="H31" s="27" t="n">
        <f aca="false">H14/H$11*100</f>
        <v>2.24330298795536</v>
      </c>
      <c r="I31" s="1" t="n">
        <v>2.3</v>
      </c>
    </row>
    <row r="32" customFormat="false" ht="12.75" hidden="false" customHeight="false" outlineLevel="0" collapsed="false">
      <c r="A32" s="18" t="s">
        <v>153</v>
      </c>
      <c r="B32" s="27" t="n">
        <v>1.9</v>
      </c>
      <c r="C32" s="27" t="n">
        <v>2.1</v>
      </c>
      <c r="D32" s="27" t="n">
        <v>3.1</v>
      </c>
      <c r="E32" s="27" t="n">
        <v>2.2</v>
      </c>
      <c r="F32" s="27" t="n">
        <f aca="false">F15/F$11*100</f>
        <v>1.94157124120252</v>
      </c>
      <c r="G32" s="27" t="n">
        <f aca="false">G15/G$11*100</f>
        <v>1.91356910487278</v>
      </c>
      <c r="H32" s="27" t="n">
        <f aca="false">H15/H$11*100</f>
        <v>2.28519413249447</v>
      </c>
      <c r="I32" s="1" t="n">
        <v>1.9</v>
      </c>
    </row>
    <row r="33" customFormat="false" ht="12.75" hidden="false" customHeight="false" outlineLevel="0" collapsed="false">
      <c r="A33" s="18" t="s">
        <v>154</v>
      </c>
      <c r="B33" s="27" t="n">
        <v>2.2</v>
      </c>
      <c r="C33" s="27" t="n">
        <v>1.8</v>
      </c>
      <c r="D33" s="27" t="n">
        <v>2.6</v>
      </c>
      <c r="E33" s="27" t="n">
        <v>1.4</v>
      </c>
      <c r="F33" s="27" t="n">
        <f aca="false">F16/F$11*100</f>
        <v>1.20713542566272</v>
      </c>
      <c r="G33" s="27" t="n">
        <f aca="false">G16/G$11*100</f>
        <v>2.2536597213962</v>
      </c>
      <c r="H33" s="27" t="n">
        <f aca="false">H16/H$11*100</f>
        <v>2.04282030774909</v>
      </c>
      <c r="I33" s="1" t="n">
        <v>2.3</v>
      </c>
    </row>
    <row r="34" customFormat="false" ht="12.75" hidden="false" customHeight="false" outlineLevel="0" collapsed="false">
      <c r="A34" s="18" t="s">
        <v>155</v>
      </c>
      <c r="B34" s="27" t="n">
        <v>5.2</v>
      </c>
      <c r="C34" s="27" t="n">
        <v>5.2</v>
      </c>
      <c r="D34" s="27" t="n">
        <v>5</v>
      </c>
      <c r="E34" s="27" t="n">
        <v>4.4</v>
      </c>
      <c r="F34" s="27" t="n">
        <f aca="false">F17/F$11*100</f>
        <v>4.70682237508005</v>
      </c>
      <c r="G34" s="27" t="n">
        <f aca="false">G17/G$11*100</f>
        <v>6.11259772635207</v>
      </c>
      <c r="H34" s="27" t="n">
        <f aca="false">H17/H$11*100</f>
        <v>6.60305776546501</v>
      </c>
      <c r="I34" s="1" t="n">
        <v>5.9</v>
      </c>
    </row>
    <row r="35" customFormat="false" ht="12.75" hidden="false" customHeight="false" outlineLevel="0" collapsed="false">
      <c r="A35" s="18" t="s">
        <v>156</v>
      </c>
      <c r="B35" s="27" t="n">
        <v>14.2</v>
      </c>
      <c r="C35" s="27" t="n">
        <v>14.2</v>
      </c>
      <c r="D35" s="27" t="n">
        <v>13.4</v>
      </c>
      <c r="E35" s="27" t="n">
        <v>14.6</v>
      </c>
      <c r="F35" s="27" t="n">
        <f aca="false">F18/F$11*100</f>
        <v>16.1031401574943</v>
      </c>
      <c r="G35" s="27" t="n">
        <f aca="false">G18/G$11*100</f>
        <v>16.8770571506286</v>
      </c>
      <c r="H35" s="27" t="n">
        <f aca="false">H18/H$11*100</f>
        <v>17.0747339204816</v>
      </c>
      <c r="I35" s="1" t="n">
        <v>17.1</v>
      </c>
    </row>
    <row r="36" customFormat="false" ht="12.75" hidden="false" customHeight="false" outlineLevel="0" collapsed="false">
      <c r="A36" s="18" t="s">
        <v>157</v>
      </c>
      <c r="B36" s="27" t="n">
        <v>25.5</v>
      </c>
      <c r="C36" s="27" t="n">
        <v>25.2</v>
      </c>
      <c r="D36" s="27" t="n">
        <v>24.7</v>
      </c>
      <c r="E36" s="27" t="n">
        <v>28.1</v>
      </c>
      <c r="F36" s="27" t="n">
        <f aca="false">F19/F$11*100</f>
        <v>25.2264611976849</v>
      </c>
      <c r="G36" s="27" t="n">
        <f aca="false">G19/G$11*100</f>
        <v>24.1323430451777</v>
      </c>
      <c r="H36" s="27" t="n">
        <f aca="false">H19/H$11*100</f>
        <v>23.967640446544</v>
      </c>
      <c r="I36" s="1" t="n">
        <v>24.8</v>
      </c>
    </row>
    <row r="37" customFormat="false" ht="12.75" hidden="false" customHeight="false" outlineLevel="0" collapsed="false">
      <c r="A37" s="18" t="s">
        <v>158</v>
      </c>
      <c r="B37" s="27" t="n">
        <v>26.1</v>
      </c>
      <c r="C37" s="27" t="n">
        <v>26.8</v>
      </c>
      <c r="D37" s="27" t="n">
        <v>26</v>
      </c>
      <c r="E37" s="27" t="n">
        <v>25.4</v>
      </c>
      <c r="F37" s="27" t="n">
        <f aca="false">F20/F$11*100</f>
        <v>26.2924385663618</v>
      </c>
      <c r="G37" s="27" t="n">
        <f aca="false">G20/G$11*100</f>
        <v>24.1358116600358</v>
      </c>
      <c r="H37" s="27" t="n">
        <f aca="false">H20/H$11*100</f>
        <v>24.0033716270702</v>
      </c>
      <c r="I37" s="1" t="n">
        <v>24.3</v>
      </c>
    </row>
    <row r="38" customFormat="false" ht="12.75" hidden="false" customHeight="false" outlineLevel="0" collapsed="false">
      <c r="A38" s="18" t="s">
        <v>159</v>
      </c>
      <c r="B38" s="27" t="n">
        <v>15</v>
      </c>
      <c r="C38" s="27" t="n">
        <v>14.6</v>
      </c>
      <c r="D38" s="27" t="n">
        <v>13.2</v>
      </c>
      <c r="E38" s="27" t="n">
        <v>14.4</v>
      </c>
      <c r="F38" s="27" t="n">
        <f aca="false">F21/F$11*100</f>
        <v>14.1643348250543</v>
      </c>
      <c r="G38" s="27" t="n">
        <f aca="false">G21/G$11*100</f>
        <v>14.9516681375701</v>
      </c>
      <c r="H38" s="27" t="n">
        <f aca="false">H21/H$11*100</f>
        <v>14.2180018889991</v>
      </c>
      <c r="I38" s="1" t="n">
        <v>13.4</v>
      </c>
    </row>
    <row r="39" customFormat="false" ht="12.75" hidden="false" customHeight="false" outlineLevel="0" collapsed="false">
      <c r="A39" s="18" t="s">
        <v>160</v>
      </c>
      <c r="B39" s="27" t="n">
        <v>4.4</v>
      </c>
      <c r="C39" s="27" t="n">
        <v>4</v>
      </c>
      <c r="D39" s="27" t="n">
        <v>3.5</v>
      </c>
      <c r="E39" s="27" t="n">
        <v>2.4</v>
      </c>
      <c r="F39" s="27" t="n">
        <f aca="false">F22/F$11*100</f>
        <v>3.059095091363</v>
      </c>
      <c r="G39" s="27" t="n">
        <f aca="false">G22/G$11*100</f>
        <v>2.38233951001864</v>
      </c>
      <c r="H39" s="27" t="n">
        <f aca="false">H22/H$11*100</f>
        <v>2.5672221960026</v>
      </c>
      <c r="I39" s="1" t="n">
        <v>2.3</v>
      </c>
    </row>
    <row r="40" customFormat="false" ht="12.75" hidden="false" customHeight="false" outlineLevel="0" collapsed="false">
      <c r="A40" s="18" t="s">
        <v>161</v>
      </c>
      <c r="B40" s="27" t="n">
        <v>1.5</v>
      </c>
      <c r="C40" s="27" t="n">
        <v>1.7</v>
      </c>
      <c r="D40" s="27" t="n">
        <v>1.8</v>
      </c>
      <c r="E40" s="27" t="n">
        <v>1</v>
      </c>
      <c r="F40" s="27" t="n">
        <f aca="false">F23/F$11*100</f>
        <v>1.22481403131976</v>
      </c>
      <c r="G40" s="27" t="n">
        <f aca="false">G23/G$11*100</f>
        <v>1.05971590630248</v>
      </c>
      <c r="H40" s="27" t="n">
        <f aca="false">H23/H$11*100</f>
        <v>1.2386442080197</v>
      </c>
      <c r="I40" s="1" t="n">
        <v>1.4</v>
      </c>
    </row>
    <row r="41" customFormat="false" ht="12.75" hidden="false" customHeight="false" outlineLevel="0" collapsed="false">
      <c r="A41" s="18" t="s">
        <v>162</v>
      </c>
      <c r="B41" s="27" t="n">
        <v>1.5</v>
      </c>
      <c r="C41" s="27" t="n">
        <v>1.4</v>
      </c>
      <c r="D41" s="27" t="n">
        <v>1.6</v>
      </c>
      <c r="E41" s="27" t="n">
        <v>1.4</v>
      </c>
      <c r="F41" s="27" t="n">
        <f aca="false">F24/F$11*100</f>
        <v>1.74612013598987</v>
      </c>
      <c r="G41" s="27" t="n">
        <f aca="false">G24/G$11*100</f>
        <v>1.46946995073236</v>
      </c>
      <c r="H41" s="27" t="n">
        <f aca="false">H24/H$11*100</f>
        <v>1.47822190054463</v>
      </c>
      <c r="I41" s="1" t="n">
        <v>1.6</v>
      </c>
    </row>
    <row r="42" customFormat="false" ht="12.75" hidden="false" customHeight="false" outlineLevel="0" collapsed="false">
      <c r="B42" s="27"/>
      <c r="C42" s="27"/>
      <c r="D42" s="27"/>
      <c r="E42" s="27"/>
      <c r="F42" s="27"/>
      <c r="G42" s="27"/>
    </row>
  </sheetData>
  <sheetProtection sheet="true" password="cac9"/>
  <mergeCells count="11"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26:I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3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9T11:12:41Z</dcterms:created>
  <dc:creator/>
  <dc:description/>
  <dc:language>en-US</dc:language>
  <cp:lastModifiedBy>MIvanova</cp:lastModifiedBy>
  <cp:lastPrinted>2010-06-24T12:34:52Z</cp:lastPrinted>
  <dcterms:modified xsi:type="dcterms:W3CDTF">2010-06-25T12:01:11Z</dcterms:modified>
  <cp:revision>0</cp:revision>
  <dc:subject/>
  <dc:title/>
</cp:coreProperties>
</file>